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6686741"/>
        <c:axId val="35474222"/>
      </c:scatterChart>
      <c:valAx>
        <c:axId val="8668674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74222"/>
        <c:crossesAt val="0"/>
        <c:crossBetween val="midCat"/>
        <c:majorUnit val="10"/>
      </c:valAx>
      <c:valAx>
        <c:axId val="3547422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867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7807467"/>
        <c:axId val="12789350"/>
      </c:scatterChart>
      <c:valAx>
        <c:axId val="3780746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89350"/>
        <c:crossesAt val="0"/>
        <c:crossBetween val="midCat"/>
        <c:majorUnit val="50"/>
        <c:minorUnit val="2"/>
      </c:valAx>
      <c:valAx>
        <c:axId val="1278935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0746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