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9690883"/>
        <c:axId val="50552508"/>
      </c:scatterChart>
      <c:valAx>
        <c:axId val="5969088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52508"/>
        <c:crossesAt val="0"/>
        <c:crossBetween val="midCat"/>
        <c:majorUnit val="10"/>
      </c:valAx>
      <c:valAx>
        <c:axId val="5055250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90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5368040"/>
        <c:axId val="16101337"/>
      </c:scatterChart>
      <c:valAx>
        <c:axId val="8536804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01337"/>
        <c:crossesAt val="0"/>
        <c:crossBetween val="midCat"/>
        <c:majorUnit val="50"/>
        <c:minorUnit val="2"/>
      </c:valAx>
      <c:valAx>
        <c:axId val="1610133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6804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