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59335619"/>
        <c:axId val="96958934"/>
      </c:barChart>
      <c:catAx>
        <c:axId val="59335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58934"/>
        <c:crossesAt val="0"/>
        <c:auto val="1"/>
        <c:lblAlgn val="ctr"/>
        <c:lblOffset val="100"/>
        <c:noMultiLvlLbl val="0"/>
      </c:catAx>
      <c:valAx>
        <c:axId val="9695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35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64192441"/>
        <c:axId val="75450855"/>
      </c:barChart>
      <c:catAx>
        <c:axId val="64192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50855"/>
        <c:crossesAt val="0"/>
        <c:auto val="1"/>
        <c:lblAlgn val="ctr"/>
        <c:lblOffset val="100"/>
        <c:noMultiLvlLbl val="0"/>
      </c:catAx>
      <c:valAx>
        <c:axId val="7545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92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34810263"/>
        <c:axId val="30654937"/>
      </c:barChart>
      <c:catAx>
        <c:axId val="34810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54937"/>
        <c:crossesAt val="0"/>
        <c:auto val="1"/>
        <c:lblAlgn val="ctr"/>
        <c:lblOffset val="100"/>
        <c:noMultiLvlLbl val="0"/>
      </c:catAx>
      <c:valAx>
        <c:axId val="3065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10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15740733"/>
        <c:axId val="70423371"/>
      </c:barChart>
      <c:catAx>
        <c:axId val="15740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23371"/>
        <c:crossesAt val="0"/>
        <c:auto val="1"/>
        <c:lblAlgn val="ctr"/>
        <c:lblOffset val="100"/>
        <c:noMultiLvlLbl val="0"/>
      </c:catAx>
      <c:valAx>
        <c:axId val="7042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40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52240433"/>
        <c:axId val="96863018"/>
      </c:barChart>
      <c:catAx>
        <c:axId val="52240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63018"/>
        <c:crossesAt val="0"/>
        <c:auto val="1"/>
        <c:lblAlgn val="ctr"/>
        <c:lblOffset val="100"/>
        <c:noMultiLvlLbl val="0"/>
      </c:catAx>
      <c:valAx>
        <c:axId val="9686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40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12136969"/>
        <c:axId val="29737512"/>
      </c:barChart>
      <c:catAx>
        <c:axId val="12136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37512"/>
        <c:crossesAt val="0"/>
        <c:auto val="1"/>
        <c:lblAlgn val="ctr"/>
        <c:lblOffset val="100"/>
        <c:noMultiLvlLbl val="0"/>
      </c:catAx>
      <c:valAx>
        <c:axId val="2973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36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30367869"/>
        <c:axId val="78333756"/>
      </c:barChart>
      <c:catAx>
        <c:axId val="30367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33756"/>
        <c:crossesAt val="0"/>
        <c:auto val="1"/>
        <c:lblAlgn val="ctr"/>
        <c:lblOffset val="100"/>
        <c:noMultiLvlLbl val="0"/>
      </c:catAx>
      <c:valAx>
        <c:axId val="7833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67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99439090"/>
        <c:axId val="67788589"/>
      </c:barChart>
      <c:catAx>
        <c:axId val="99439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88589"/>
        <c:crossesAt val="0"/>
        <c:auto val="1"/>
        <c:lblAlgn val="ctr"/>
        <c:lblOffset val="100"/>
        <c:noMultiLvlLbl val="0"/>
      </c:catAx>
      <c:valAx>
        <c:axId val="6778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39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77179225"/>
        <c:axId val="80114022"/>
      </c:barChart>
      <c:catAx>
        <c:axId val="77179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14022"/>
        <c:crossesAt val="0"/>
        <c:auto val="1"/>
        <c:lblAlgn val="ctr"/>
        <c:lblOffset val="100"/>
        <c:noMultiLvlLbl val="0"/>
      </c:catAx>
      <c:valAx>
        <c:axId val="8011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79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75495241"/>
        <c:axId val="91439176"/>
      </c:barChart>
      <c:catAx>
        <c:axId val="75495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39176"/>
        <c:crossesAt val="0"/>
        <c:auto val="1"/>
        <c:lblAlgn val="ctr"/>
        <c:lblOffset val="100"/>
        <c:noMultiLvlLbl val="0"/>
      </c:catAx>
      <c:valAx>
        <c:axId val="9143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95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59931207"/>
        <c:axId val="21085045"/>
      </c:barChart>
      <c:catAx>
        <c:axId val="59931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85045"/>
        <c:crossesAt val="0"/>
        <c:auto val="1"/>
        <c:lblAlgn val="ctr"/>
        <c:lblOffset val="100"/>
        <c:noMultiLvlLbl val="0"/>
      </c:catAx>
      <c:valAx>
        <c:axId val="2108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31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