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25291092"/>
        <c:axId val="40302366"/>
      </c:barChart>
      <c:catAx>
        <c:axId val="2529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2366"/>
        <c:crossesAt val="0"/>
        <c:auto val="1"/>
        <c:lblAlgn val="ctr"/>
        <c:lblOffset val="100"/>
        <c:noMultiLvlLbl val="0"/>
      </c:catAx>
      <c:valAx>
        <c:axId val="40302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9109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77892094"/>
        <c:axId val="26027190"/>
      </c:barChart>
      <c:catAx>
        <c:axId val="7789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27190"/>
        <c:crossesAt val="0"/>
        <c:auto val="1"/>
        <c:lblAlgn val="ctr"/>
        <c:lblOffset val="100"/>
        <c:noMultiLvlLbl val="0"/>
      </c:catAx>
      <c:valAx>
        <c:axId val="260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92094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7669741"/>
        <c:axId val="88421043"/>
      </c:barChart>
      <c:catAx>
        <c:axId val="7766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21043"/>
        <c:crossesAt val="0"/>
        <c:auto val="1"/>
        <c:lblAlgn val="ctr"/>
        <c:lblOffset val="100"/>
        <c:noMultiLvlLbl val="0"/>
      </c:catAx>
      <c:valAx>
        <c:axId val="884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6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514521"/>
        <c:axId val="18380599"/>
      </c:barChart>
      <c:catAx>
        <c:axId val="751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80599"/>
        <c:crossesAt val="0"/>
        <c:auto val="1"/>
        <c:lblAlgn val="ctr"/>
        <c:lblOffset val="100"/>
        <c:noMultiLvlLbl val="0"/>
      </c:catAx>
      <c:valAx>
        <c:axId val="1838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5795338"/>
        <c:axId val="7191243"/>
      </c:barChart>
      <c:catAx>
        <c:axId val="1579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243"/>
        <c:crossesAt val="0"/>
        <c:auto val="1"/>
        <c:lblAlgn val="ctr"/>
        <c:lblOffset val="100"/>
        <c:noMultiLvlLbl val="0"/>
      </c:catAx>
      <c:valAx>
        <c:axId val="719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2706372"/>
        <c:axId val="15581359"/>
      </c:barChart>
      <c:catAx>
        <c:axId val="6270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81359"/>
        <c:crossesAt val="0"/>
        <c:auto val="1"/>
        <c:lblAlgn val="ctr"/>
        <c:lblOffset val="100"/>
        <c:noMultiLvlLbl val="0"/>
      </c:catAx>
      <c:valAx>
        <c:axId val="1558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6949580"/>
        <c:axId val="50908222"/>
      </c:barChart>
      <c:catAx>
        <c:axId val="1694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8222"/>
        <c:crossesAt val="0"/>
        <c:auto val="1"/>
        <c:lblAlgn val="ctr"/>
        <c:lblOffset val="100"/>
        <c:noMultiLvlLbl val="0"/>
      </c:catAx>
      <c:valAx>
        <c:axId val="5090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42085426"/>
        <c:axId val="13662651"/>
      </c:barChart>
      <c:catAx>
        <c:axId val="4208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62651"/>
        <c:crossesAt val="0"/>
        <c:auto val="1"/>
        <c:lblAlgn val="ctr"/>
        <c:lblOffset val="100"/>
        <c:noMultiLvlLbl val="0"/>
      </c:catAx>
      <c:valAx>
        <c:axId val="1366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8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