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95511208"/>
        <c:axId val="58247310"/>
      </c:barChart>
      <c:catAx>
        <c:axId val="95511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47310"/>
        <c:crossesAt val="0"/>
        <c:auto val="1"/>
        <c:lblAlgn val="ctr"/>
        <c:lblOffset val="100"/>
        <c:noMultiLvlLbl val="0"/>
      </c:catAx>
      <c:valAx>
        <c:axId val="5824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11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95965112"/>
        <c:axId val="83937497"/>
      </c:barChart>
      <c:catAx>
        <c:axId val="95965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37497"/>
        <c:crossesAt val="0"/>
        <c:auto val="1"/>
        <c:lblAlgn val="ctr"/>
        <c:lblOffset val="100"/>
        <c:noMultiLvlLbl val="0"/>
      </c:catAx>
      <c:valAx>
        <c:axId val="8393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65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18558614"/>
        <c:axId val="95574725"/>
      </c:barChart>
      <c:catAx>
        <c:axId val="18558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74725"/>
        <c:crossesAt val="0"/>
        <c:auto val="1"/>
        <c:lblAlgn val="ctr"/>
        <c:lblOffset val="100"/>
        <c:noMultiLvlLbl val="0"/>
      </c:catAx>
      <c:valAx>
        <c:axId val="9557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58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54684493"/>
        <c:axId val="61638431"/>
      </c:barChart>
      <c:catAx>
        <c:axId val="54684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38431"/>
        <c:crossesAt val="0"/>
        <c:auto val="1"/>
        <c:lblAlgn val="ctr"/>
        <c:lblOffset val="100"/>
        <c:noMultiLvlLbl val="0"/>
      </c:catAx>
      <c:valAx>
        <c:axId val="6163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84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81468231"/>
        <c:axId val="49621416"/>
      </c:barChart>
      <c:catAx>
        <c:axId val="81468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21416"/>
        <c:crossesAt val="0"/>
        <c:auto val="1"/>
        <c:lblAlgn val="ctr"/>
        <c:lblOffset val="100"/>
        <c:noMultiLvlLbl val="0"/>
      </c:catAx>
      <c:valAx>
        <c:axId val="4962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68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5577554"/>
        <c:axId val="85343394"/>
      </c:barChart>
      <c:catAx>
        <c:axId val="5577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43394"/>
        <c:crossesAt val="0"/>
        <c:auto val="1"/>
        <c:lblAlgn val="ctr"/>
        <c:lblOffset val="100"/>
        <c:noMultiLvlLbl val="0"/>
      </c:catAx>
      <c:valAx>
        <c:axId val="8534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7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354236"/>
        <c:axId val="33881102"/>
      </c:barChart>
      <c:catAx>
        <c:axId val="7354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81102"/>
        <c:crossesAt val="0"/>
        <c:auto val="1"/>
        <c:lblAlgn val="ctr"/>
        <c:lblOffset val="100"/>
        <c:noMultiLvlLbl val="0"/>
      </c:catAx>
      <c:valAx>
        <c:axId val="3388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4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3599017"/>
        <c:axId val="60273647"/>
      </c:barChart>
      <c:catAx>
        <c:axId val="33599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73647"/>
        <c:crossesAt val="0"/>
        <c:auto val="1"/>
        <c:lblAlgn val="ctr"/>
        <c:lblOffset val="100"/>
        <c:noMultiLvlLbl val="0"/>
      </c:catAx>
      <c:valAx>
        <c:axId val="6027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99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54145173"/>
        <c:axId val="27205951"/>
      </c:barChart>
      <c:catAx>
        <c:axId val="5414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05951"/>
        <c:crossesAt val="0"/>
        <c:auto val="1"/>
        <c:lblAlgn val="ctr"/>
        <c:lblOffset val="100"/>
        <c:noMultiLvlLbl val="0"/>
      </c:catAx>
      <c:valAx>
        <c:axId val="2720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45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6921475"/>
        <c:axId val="45286443"/>
      </c:barChart>
      <c:catAx>
        <c:axId val="5692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86443"/>
        <c:crossesAt val="0"/>
        <c:auto val="1"/>
        <c:lblAlgn val="ctr"/>
        <c:lblOffset val="100"/>
        <c:noMultiLvlLbl val="0"/>
      </c:catAx>
      <c:valAx>
        <c:axId val="4528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21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58290066"/>
        <c:axId val="10970015"/>
      </c:barChart>
      <c:catAx>
        <c:axId val="58290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70015"/>
        <c:crossesAt val="0"/>
        <c:auto val="1"/>
        <c:lblAlgn val="ctr"/>
        <c:lblOffset val="100"/>
        <c:noMultiLvlLbl val="0"/>
      </c:catAx>
      <c:valAx>
        <c:axId val="1097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90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