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62275916"/>
        <c:axId val="18355431"/>
      </c:barChart>
      <c:catAx>
        <c:axId val="6227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55431"/>
        <c:crossesAt val="0"/>
        <c:auto val="1"/>
        <c:lblAlgn val="ctr"/>
        <c:lblOffset val="100"/>
        <c:noMultiLvlLbl val="0"/>
      </c:catAx>
      <c:valAx>
        <c:axId val="1835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7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29515974"/>
        <c:axId val="97057024"/>
      </c:barChart>
      <c:catAx>
        <c:axId val="2951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57024"/>
        <c:crossesAt val="0"/>
        <c:auto val="1"/>
        <c:lblAlgn val="ctr"/>
        <c:lblOffset val="100"/>
        <c:noMultiLvlLbl val="0"/>
      </c:catAx>
      <c:valAx>
        <c:axId val="9705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64285471"/>
        <c:axId val="33750271"/>
      </c:barChart>
      <c:catAx>
        <c:axId val="64285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50271"/>
        <c:crossesAt val="0"/>
        <c:auto val="1"/>
        <c:lblAlgn val="ctr"/>
        <c:lblOffset val="100"/>
        <c:noMultiLvlLbl val="0"/>
      </c:catAx>
      <c:valAx>
        <c:axId val="3375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8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1274917"/>
        <c:axId val="1903959"/>
      </c:barChart>
      <c:catAx>
        <c:axId val="91274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3959"/>
        <c:crossesAt val="0"/>
        <c:auto val="1"/>
        <c:lblAlgn val="ctr"/>
        <c:lblOffset val="100"/>
        <c:noMultiLvlLbl val="0"/>
      </c:catAx>
      <c:valAx>
        <c:axId val="190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7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3919733"/>
        <c:axId val="79716333"/>
      </c:barChart>
      <c:catAx>
        <c:axId val="7391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16333"/>
        <c:crossesAt val="0"/>
        <c:auto val="1"/>
        <c:lblAlgn val="ctr"/>
        <c:lblOffset val="100"/>
        <c:noMultiLvlLbl val="0"/>
      </c:catAx>
      <c:valAx>
        <c:axId val="7971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1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23403473"/>
        <c:axId val="62911617"/>
      </c:barChart>
      <c:catAx>
        <c:axId val="2340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11617"/>
        <c:crossesAt val="0"/>
        <c:auto val="1"/>
        <c:lblAlgn val="ctr"/>
        <c:lblOffset val="100"/>
        <c:noMultiLvlLbl val="0"/>
      </c:catAx>
      <c:valAx>
        <c:axId val="6291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2826173"/>
        <c:axId val="58792411"/>
      </c:barChart>
      <c:catAx>
        <c:axId val="6282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2411"/>
        <c:crossesAt val="0"/>
        <c:auto val="1"/>
        <c:lblAlgn val="ctr"/>
        <c:lblOffset val="100"/>
        <c:noMultiLvlLbl val="0"/>
      </c:catAx>
      <c:valAx>
        <c:axId val="5879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2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092051"/>
        <c:axId val="80837990"/>
      </c:barChart>
      <c:catAx>
        <c:axId val="3092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37990"/>
        <c:crossesAt val="0"/>
        <c:auto val="1"/>
        <c:lblAlgn val="ctr"/>
        <c:lblOffset val="100"/>
        <c:noMultiLvlLbl val="0"/>
      </c:catAx>
      <c:valAx>
        <c:axId val="8083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2312175"/>
        <c:axId val="5411004"/>
      </c:barChart>
      <c:catAx>
        <c:axId val="231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1004"/>
        <c:crossesAt val="0"/>
        <c:auto val="1"/>
        <c:lblAlgn val="ctr"/>
        <c:lblOffset val="100"/>
        <c:noMultiLvlLbl val="0"/>
      </c:catAx>
      <c:valAx>
        <c:axId val="541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5123171"/>
        <c:axId val="31967917"/>
      </c:barChart>
      <c:catAx>
        <c:axId val="2512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67917"/>
        <c:crossesAt val="0"/>
        <c:auto val="1"/>
        <c:lblAlgn val="ctr"/>
        <c:lblOffset val="100"/>
        <c:noMultiLvlLbl val="0"/>
      </c:catAx>
      <c:valAx>
        <c:axId val="3196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2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60002936"/>
        <c:axId val="60261461"/>
      </c:barChart>
      <c:catAx>
        <c:axId val="6000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61461"/>
        <c:crossesAt val="0"/>
        <c:auto val="1"/>
        <c:lblAlgn val="ctr"/>
        <c:lblOffset val="100"/>
        <c:noMultiLvlLbl val="0"/>
      </c:catAx>
      <c:valAx>
        <c:axId val="6026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