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90215057"/>
        <c:axId val="1037336"/>
      </c:barChart>
      <c:catAx>
        <c:axId val="9021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7336"/>
        <c:crossesAt val="0"/>
        <c:auto val="1"/>
        <c:lblAlgn val="ctr"/>
        <c:lblOffset val="100"/>
        <c:noMultiLvlLbl val="0"/>
      </c:catAx>
      <c:valAx>
        <c:axId val="10373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15057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45252460"/>
        <c:axId val="98023629"/>
      </c:barChart>
      <c:catAx>
        <c:axId val="45252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23629"/>
        <c:crossesAt val="0"/>
        <c:auto val="1"/>
        <c:lblAlgn val="ctr"/>
        <c:lblOffset val="100"/>
        <c:noMultiLvlLbl val="0"/>
      </c:catAx>
      <c:valAx>
        <c:axId val="9802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52460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8385804"/>
        <c:axId val="63107662"/>
      </c:barChart>
      <c:catAx>
        <c:axId val="8838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07662"/>
        <c:crossesAt val="0"/>
        <c:auto val="1"/>
        <c:lblAlgn val="ctr"/>
        <c:lblOffset val="100"/>
        <c:noMultiLvlLbl val="0"/>
      </c:catAx>
      <c:valAx>
        <c:axId val="6310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8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5832473"/>
        <c:axId val="55794838"/>
      </c:barChart>
      <c:catAx>
        <c:axId val="25832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94838"/>
        <c:crossesAt val="0"/>
        <c:auto val="1"/>
        <c:lblAlgn val="ctr"/>
        <c:lblOffset val="100"/>
        <c:noMultiLvlLbl val="0"/>
      </c:catAx>
      <c:valAx>
        <c:axId val="5579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32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7579493"/>
        <c:axId val="48139962"/>
      </c:barChart>
      <c:catAx>
        <c:axId val="27579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39962"/>
        <c:crossesAt val="0"/>
        <c:auto val="1"/>
        <c:lblAlgn val="ctr"/>
        <c:lblOffset val="100"/>
        <c:noMultiLvlLbl val="0"/>
      </c:catAx>
      <c:valAx>
        <c:axId val="4813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79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6191534"/>
        <c:axId val="13598841"/>
      </c:barChart>
      <c:catAx>
        <c:axId val="46191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98841"/>
        <c:crossesAt val="0"/>
        <c:auto val="1"/>
        <c:lblAlgn val="ctr"/>
        <c:lblOffset val="100"/>
        <c:noMultiLvlLbl val="0"/>
      </c:catAx>
      <c:valAx>
        <c:axId val="1359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9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498837"/>
        <c:axId val="51497731"/>
      </c:barChart>
      <c:catAx>
        <c:axId val="549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97731"/>
        <c:crossesAt val="0"/>
        <c:auto val="1"/>
        <c:lblAlgn val="ctr"/>
        <c:lblOffset val="100"/>
        <c:noMultiLvlLbl val="0"/>
      </c:catAx>
      <c:valAx>
        <c:axId val="5149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99840323"/>
        <c:axId val="16059123"/>
      </c:barChart>
      <c:catAx>
        <c:axId val="9984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59123"/>
        <c:crossesAt val="0"/>
        <c:auto val="1"/>
        <c:lblAlgn val="ctr"/>
        <c:lblOffset val="100"/>
        <c:noMultiLvlLbl val="0"/>
      </c:catAx>
      <c:valAx>
        <c:axId val="1605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4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