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39681958"/>
        <c:axId val="42183645"/>
      </c:barChart>
      <c:catAx>
        <c:axId val="39681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83645"/>
        <c:crossesAt val="0"/>
        <c:auto val="1"/>
        <c:lblAlgn val="ctr"/>
        <c:lblOffset val="100"/>
        <c:noMultiLvlLbl val="0"/>
      </c:catAx>
      <c:valAx>
        <c:axId val="4218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8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34584199"/>
        <c:axId val="6543068"/>
      </c:barChart>
      <c:catAx>
        <c:axId val="3458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3068"/>
        <c:crossesAt val="0"/>
        <c:auto val="1"/>
        <c:lblAlgn val="ctr"/>
        <c:lblOffset val="100"/>
        <c:noMultiLvlLbl val="0"/>
      </c:catAx>
      <c:valAx>
        <c:axId val="654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8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33706747"/>
        <c:axId val="46344124"/>
      </c:barChart>
      <c:catAx>
        <c:axId val="33706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44124"/>
        <c:crossesAt val="0"/>
        <c:auto val="1"/>
        <c:lblAlgn val="ctr"/>
        <c:lblOffset val="100"/>
        <c:noMultiLvlLbl val="0"/>
      </c:catAx>
      <c:valAx>
        <c:axId val="4634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0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98347338"/>
        <c:axId val="41836515"/>
      </c:barChart>
      <c:catAx>
        <c:axId val="9834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36515"/>
        <c:crossesAt val="0"/>
        <c:auto val="1"/>
        <c:lblAlgn val="ctr"/>
        <c:lblOffset val="100"/>
        <c:noMultiLvlLbl val="0"/>
      </c:catAx>
      <c:valAx>
        <c:axId val="4183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47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2480481"/>
        <c:axId val="26305348"/>
      </c:barChart>
      <c:catAx>
        <c:axId val="2248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05348"/>
        <c:crossesAt val="0"/>
        <c:auto val="1"/>
        <c:lblAlgn val="ctr"/>
        <c:lblOffset val="100"/>
        <c:noMultiLvlLbl val="0"/>
      </c:catAx>
      <c:valAx>
        <c:axId val="2630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80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36479257"/>
        <c:axId val="80337358"/>
      </c:barChart>
      <c:catAx>
        <c:axId val="3647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37358"/>
        <c:crossesAt val="0"/>
        <c:auto val="1"/>
        <c:lblAlgn val="ctr"/>
        <c:lblOffset val="100"/>
        <c:noMultiLvlLbl val="0"/>
      </c:catAx>
      <c:valAx>
        <c:axId val="8033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7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3208801"/>
        <c:axId val="3659056"/>
      </c:barChart>
      <c:catAx>
        <c:axId val="83208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9056"/>
        <c:crossesAt val="0"/>
        <c:auto val="1"/>
        <c:lblAlgn val="ctr"/>
        <c:lblOffset val="100"/>
        <c:noMultiLvlLbl val="0"/>
      </c:catAx>
      <c:valAx>
        <c:axId val="365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0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6176027"/>
        <c:axId val="65241544"/>
      </c:barChart>
      <c:catAx>
        <c:axId val="76176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41544"/>
        <c:crossesAt val="0"/>
        <c:auto val="1"/>
        <c:lblAlgn val="ctr"/>
        <c:lblOffset val="100"/>
        <c:noMultiLvlLbl val="0"/>
      </c:catAx>
      <c:valAx>
        <c:axId val="6524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38602901"/>
        <c:axId val="89939394"/>
      </c:barChart>
      <c:catAx>
        <c:axId val="3860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39394"/>
        <c:crossesAt val="0"/>
        <c:auto val="1"/>
        <c:lblAlgn val="ctr"/>
        <c:lblOffset val="100"/>
        <c:noMultiLvlLbl val="0"/>
      </c:catAx>
      <c:valAx>
        <c:axId val="8993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0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5038845"/>
        <c:axId val="11284964"/>
      </c:barChart>
      <c:catAx>
        <c:axId val="7503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84964"/>
        <c:crossesAt val="0"/>
        <c:auto val="1"/>
        <c:lblAlgn val="ctr"/>
        <c:lblOffset val="100"/>
        <c:noMultiLvlLbl val="0"/>
      </c:catAx>
      <c:valAx>
        <c:axId val="1128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3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9091008"/>
        <c:axId val="33415909"/>
      </c:barChart>
      <c:catAx>
        <c:axId val="909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15909"/>
        <c:crossesAt val="0"/>
        <c:auto val="1"/>
        <c:lblAlgn val="ctr"/>
        <c:lblOffset val="100"/>
        <c:noMultiLvlLbl val="0"/>
      </c:catAx>
      <c:valAx>
        <c:axId val="3341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1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