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42432629"/>
        <c:axId val="77912347"/>
      </c:barChart>
      <c:catAx>
        <c:axId val="4243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2347"/>
        <c:crossesAt val="0"/>
        <c:auto val="1"/>
        <c:lblAlgn val="ctr"/>
        <c:lblOffset val="100"/>
        <c:noMultiLvlLbl val="0"/>
      </c:catAx>
      <c:valAx>
        <c:axId val="779123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32629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12369064"/>
        <c:axId val="70004802"/>
      </c:barChart>
      <c:catAx>
        <c:axId val="1236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04802"/>
        <c:crossesAt val="0"/>
        <c:auto val="1"/>
        <c:lblAlgn val="ctr"/>
        <c:lblOffset val="100"/>
        <c:noMultiLvlLbl val="0"/>
      </c:catAx>
      <c:valAx>
        <c:axId val="7000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69064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9331538"/>
        <c:axId val="4547967"/>
      </c:barChart>
      <c:catAx>
        <c:axId val="9933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967"/>
        <c:crossesAt val="0"/>
        <c:auto val="1"/>
        <c:lblAlgn val="ctr"/>
        <c:lblOffset val="100"/>
        <c:noMultiLvlLbl val="0"/>
      </c:catAx>
      <c:valAx>
        <c:axId val="454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3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3725385"/>
        <c:axId val="1180159"/>
      </c:barChart>
      <c:catAx>
        <c:axId val="6372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0159"/>
        <c:crossesAt val="0"/>
        <c:auto val="1"/>
        <c:lblAlgn val="ctr"/>
        <c:lblOffset val="100"/>
        <c:noMultiLvlLbl val="0"/>
      </c:catAx>
      <c:valAx>
        <c:axId val="118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8549554"/>
        <c:axId val="19876673"/>
      </c:barChart>
      <c:catAx>
        <c:axId val="58549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76673"/>
        <c:crossesAt val="0"/>
        <c:auto val="1"/>
        <c:lblAlgn val="ctr"/>
        <c:lblOffset val="100"/>
        <c:noMultiLvlLbl val="0"/>
      </c:catAx>
      <c:valAx>
        <c:axId val="1987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4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9556715"/>
        <c:axId val="29563306"/>
      </c:barChart>
      <c:catAx>
        <c:axId val="39556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63306"/>
        <c:crossesAt val="0"/>
        <c:auto val="1"/>
        <c:lblAlgn val="ctr"/>
        <c:lblOffset val="100"/>
        <c:noMultiLvlLbl val="0"/>
      </c:catAx>
      <c:valAx>
        <c:axId val="2956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5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0730603"/>
        <c:axId val="58881933"/>
      </c:barChart>
      <c:catAx>
        <c:axId val="1073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81933"/>
        <c:crossesAt val="0"/>
        <c:auto val="1"/>
        <c:lblAlgn val="ctr"/>
        <c:lblOffset val="100"/>
        <c:noMultiLvlLbl val="0"/>
      </c:catAx>
      <c:valAx>
        <c:axId val="5888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3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24950098"/>
        <c:axId val="89052213"/>
      </c:barChart>
      <c:catAx>
        <c:axId val="2495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52213"/>
        <c:crossesAt val="0"/>
        <c:auto val="1"/>
        <c:lblAlgn val="ctr"/>
        <c:lblOffset val="100"/>
        <c:noMultiLvlLbl val="0"/>
      </c:catAx>
      <c:valAx>
        <c:axId val="8905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5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