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82044"/>
        <c:axId val="82199361"/>
      </c:scatterChart>
      <c:valAx>
        <c:axId val="40282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61"/>
        <c:crossesAt val="0"/>
        <c:crossBetween val="midCat"/>
      </c:valAx>
      <c:valAx>
        <c:axId val="8219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42029"/>
        <c:axId val="12303257"/>
      </c:scatterChart>
      <c:valAx>
        <c:axId val="63542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257"/>
        <c:crossesAt val="0"/>
        <c:crossBetween val="midCat"/>
      </c:valAx>
      <c:valAx>
        <c:axId val="1230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