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14001"/>
        <c:axId val="68822041"/>
      </c:barChart>
      <c:catAx>
        <c:axId val="576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041"/>
        <c:auto val="1"/>
        <c:lblAlgn val="ctr"/>
        <c:lblOffset val="100"/>
        <c:noMultiLvlLbl val="0"/>
      </c:catAx>
      <c:valAx>
        <c:axId val="688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35247"/>
        <c:axId val="39503177"/>
      </c:barChart>
      <c:catAx>
        <c:axId val="914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177"/>
        <c:auto val="1"/>
        <c:lblAlgn val="ctr"/>
        <c:lblOffset val="100"/>
        <c:noMultiLvlLbl val="0"/>
      </c:catAx>
      <c:valAx>
        <c:axId val="395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0353"/>
        <c:axId val="7296951"/>
      </c:barChart>
      <c:catAx>
        <c:axId val="551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51"/>
        <c:auto val="1"/>
        <c:lblAlgn val="ctr"/>
        <c:lblOffset val="100"/>
        <c:noMultiLvlLbl val="0"/>
      </c:catAx>
      <c:valAx>
        <c:axId val="72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64587"/>
        <c:axId val="31247057"/>
      </c:barChart>
      <c:catAx>
        <c:axId val="631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057"/>
        <c:auto val="1"/>
        <c:lblAlgn val="ctr"/>
        <c:lblOffset val="100"/>
        <c:noMultiLvlLbl val="0"/>
      </c:catAx>
      <c:valAx>
        <c:axId val="312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68728"/>
        <c:axId val="57706264"/>
      </c:barChart>
      <c:catAx>
        <c:axId val="2986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264"/>
        <c:auto val="1"/>
        <c:lblAlgn val="ctr"/>
        <c:lblOffset val="100"/>
        <c:noMultiLvlLbl val="0"/>
      </c:catAx>
      <c:valAx>
        <c:axId val="577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94785"/>
        <c:axId val="26986843"/>
      </c:barChart>
      <c:catAx>
        <c:axId val="799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843"/>
        <c:auto val="1"/>
        <c:lblAlgn val="ctr"/>
        <c:lblOffset val="100"/>
        <c:noMultiLvlLbl val="0"/>
      </c:catAx>
      <c:valAx>
        <c:axId val="269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339"/>
        <c:axId val="89857988"/>
      </c:barChart>
      <c:catAx>
        <c:axId val="10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988"/>
        <c:auto val="1"/>
        <c:lblAlgn val="ctr"/>
        <c:lblOffset val="100"/>
        <c:noMultiLvlLbl val="0"/>
      </c:catAx>
      <c:valAx>
        <c:axId val="898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32850"/>
        <c:axId val="79687160"/>
      </c:barChart>
      <c:catAx>
        <c:axId val="613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160"/>
        <c:auto val="1"/>
        <c:lblAlgn val="ctr"/>
        <c:lblOffset val="100"/>
        <c:noMultiLvlLbl val="0"/>
      </c:catAx>
      <c:valAx>
        <c:axId val="796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31412"/>
        <c:axId val="47262509"/>
      </c:barChart>
      <c:catAx>
        <c:axId val="7893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509"/>
        <c:auto val="1"/>
        <c:lblAlgn val="ctr"/>
        <c:lblOffset val="100"/>
        <c:noMultiLvlLbl val="0"/>
      </c:catAx>
      <c:valAx>
        <c:axId val="472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57042"/>
        <c:axId val="76776991"/>
      </c:barChart>
      <c:catAx>
        <c:axId val="6135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991"/>
        <c:auto val="1"/>
        <c:lblAlgn val="ctr"/>
        <c:lblOffset val="100"/>
        <c:noMultiLvlLbl val="0"/>
      </c:catAx>
      <c:valAx>
        <c:axId val="7677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59836"/>
        <c:axId val="83423371"/>
      </c:barChart>
      <c:catAx>
        <c:axId val="5035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371"/>
        <c:auto val="1"/>
        <c:lblAlgn val="ctr"/>
        <c:lblOffset val="100"/>
        <c:noMultiLvlLbl val="0"/>
      </c:catAx>
      <c:valAx>
        <c:axId val="834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1902"/>
        <c:axId val="50001399"/>
      </c:barChart>
      <c:catAx>
        <c:axId val="8888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399"/>
        <c:auto val="1"/>
        <c:lblAlgn val="ctr"/>
        <c:lblOffset val="100"/>
        <c:noMultiLvlLbl val="0"/>
      </c:catAx>
      <c:valAx>
        <c:axId val="500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27612"/>
        <c:axId val="23790630"/>
      </c:barChart>
      <c:catAx>
        <c:axId val="403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630"/>
        <c:auto val="1"/>
        <c:lblAlgn val="ctr"/>
        <c:lblOffset val="100"/>
        <c:noMultiLvlLbl val="0"/>
      </c:catAx>
      <c:valAx>
        <c:axId val="237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9105"/>
        <c:axId val="15984757"/>
      </c:barChart>
      <c:catAx>
        <c:axId val="61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757"/>
        <c:auto val="1"/>
        <c:lblAlgn val="ctr"/>
        <c:lblOffset val="100"/>
        <c:noMultiLvlLbl val="0"/>
      </c:catAx>
      <c:valAx>
        <c:axId val="159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33068"/>
        <c:axId val="93910446"/>
      </c:barChart>
      <c:catAx>
        <c:axId val="9903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446"/>
        <c:auto val="1"/>
        <c:lblAlgn val="ctr"/>
        <c:lblOffset val="100"/>
        <c:noMultiLvlLbl val="0"/>
      </c:catAx>
      <c:valAx>
        <c:axId val="939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02482"/>
        <c:axId val="77836508"/>
      </c:barChart>
      <c:catAx>
        <c:axId val="707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508"/>
        <c:auto val="1"/>
        <c:lblAlgn val="ctr"/>
        <c:lblOffset val="100"/>
        <c:noMultiLvlLbl val="0"/>
      </c:catAx>
      <c:valAx>
        <c:axId val="778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66881"/>
        <c:axId val="82680405"/>
      </c:barChart>
      <c:catAx>
        <c:axId val="6786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405"/>
        <c:auto val="1"/>
        <c:lblAlgn val="ctr"/>
        <c:lblOffset val="100"/>
        <c:noMultiLvlLbl val="0"/>
      </c:catAx>
      <c:valAx>
        <c:axId val="826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30932"/>
        <c:axId val="28368270"/>
      </c:barChart>
      <c:catAx>
        <c:axId val="139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270"/>
        <c:auto val="1"/>
        <c:lblAlgn val="ctr"/>
        <c:lblOffset val="100"/>
        <c:noMultiLvlLbl val="0"/>
      </c:catAx>
      <c:valAx>
        <c:axId val="283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