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73482"/>
        <c:axId val="64236561"/>
      </c:scatterChart>
      <c:valAx>
        <c:axId val="8377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561"/>
        <c:crossesAt val="0"/>
        <c:crossBetween val="midCat"/>
      </c:valAx>
      <c:valAx>
        <c:axId val="6423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76338"/>
        <c:axId val="12757373"/>
      </c:scatterChart>
      <c:valAx>
        <c:axId val="1957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373"/>
        <c:crossesAt val="0"/>
        <c:crossBetween val="midCat"/>
      </c:valAx>
      <c:valAx>
        <c:axId val="1275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75071"/>
        <c:axId val="84112226"/>
      </c:scatterChart>
      <c:valAx>
        <c:axId val="7707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226"/>
        <c:crossesAt val="0"/>
        <c:crossBetween val="midCat"/>
      </c:valAx>
      <c:valAx>
        <c:axId val="8411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37985"/>
        <c:axId val="57538387"/>
      </c:scatterChart>
      <c:valAx>
        <c:axId val="6313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387"/>
        <c:crossesAt val="0"/>
        <c:crossBetween val="midCat"/>
      </c:valAx>
      <c:valAx>
        <c:axId val="5753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