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89387"/>
        <c:axId val="63611737"/>
      </c:barChart>
      <c:catAx>
        <c:axId val="1708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737"/>
        <c:auto val="1"/>
        <c:lblAlgn val="ctr"/>
        <c:lblOffset val="100"/>
        <c:noMultiLvlLbl val="0"/>
      </c:catAx>
      <c:valAx>
        <c:axId val="6361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32998"/>
        <c:axId val="26135583"/>
      </c:barChart>
      <c:catAx>
        <c:axId val="8593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583"/>
        <c:auto val="1"/>
        <c:lblAlgn val="ctr"/>
        <c:lblOffset val="100"/>
        <c:noMultiLvlLbl val="0"/>
      </c:catAx>
      <c:valAx>
        <c:axId val="2613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82355"/>
        <c:axId val="357384"/>
      </c:barChart>
      <c:catAx>
        <c:axId val="1818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4"/>
        <c:auto val="1"/>
        <c:lblAlgn val="ctr"/>
        <c:lblOffset val="100"/>
        <c:noMultiLvlLbl val="0"/>
      </c:catAx>
      <c:valAx>
        <c:axId val="35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58816"/>
        <c:axId val="12467096"/>
      </c:barChart>
      <c:catAx>
        <c:axId val="8115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096"/>
        <c:auto val="1"/>
        <c:lblAlgn val="ctr"/>
        <c:lblOffset val="100"/>
        <c:noMultiLvlLbl val="0"/>
      </c:catAx>
      <c:valAx>
        <c:axId val="1246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12510"/>
        <c:axId val="87425558"/>
      </c:barChart>
      <c:catAx>
        <c:axId val="5221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558"/>
        <c:auto val="1"/>
        <c:lblAlgn val="ctr"/>
        <c:lblOffset val="100"/>
        <c:noMultiLvlLbl val="0"/>
      </c:catAx>
      <c:valAx>
        <c:axId val="8742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16583"/>
        <c:axId val="17883948"/>
      </c:barChart>
      <c:catAx>
        <c:axId val="8301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948"/>
        <c:auto val="1"/>
        <c:lblAlgn val="ctr"/>
        <c:lblOffset val="100"/>
        <c:noMultiLvlLbl val="0"/>
      </c:catAx>
      <c:valAx>
        <c:axId val="1788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27807"/>
        <c:axId val="1591816"/>
      </c:barChart>
      <c:catAx>
        <c:axId val="1202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16"/>
        <c:auto val="1"/>
        <c:lblAlgn val="ctr"/>
        <c:lblOffset val="100"/>
        <c:noMultiLvlLbl val="0"/>
      </c:catAx>
      <c:valAx>
        <c:axId val="159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48765"/>
        <c:axId val="54653275"/>
      </c:barChart>
      <c:catAx>
        <c:axId val="7974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275"/>
        <c:auto val="1"/>
        <c:lblAlgn val="ctr"/>
        <c:lblOffset val="100"/>
        <c:noMultiLvlLbl val="0"/>
      </c:catAx>
      <c:valAx>
        <c:axId val="5465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43530"/>
        <c:axId val="53749715"/>
      </c:barChart>
      <c:catAx>
        <c:axId val="9014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715"/>
        <c:auto val="1"/>
        <c:lblAlgn val="ctr"/>
        <c:lblOffset val="100"/>
        <c:noMultiLvlLbl val="0"/>
      </c:catAx>
      <c:valAx>
        <c:axId val="5374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12450"/>
        <c:axId val="67451688"/>
      </c:barChart>
      <c:catAx>
        <c:axId val="8191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688"/>
        <c:auto val="1"/>
        <c:lblAlgn val="ctr"/>
        <c:lblOffset val="100"/>
        <c:noMultiLvlLbl val="0"/>
      </c:catAx>
      <c:valAx>
        <c:axId val="6745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25224"/>
        <c:axId val="88150554"/>
      </c:barChart>
      <c:catAx>
        <c:axId val="5742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554"/>
        <c:auto val="1"/>
        <c:lblAlgn val="ctr"/>
        <c:lblOffset val="100"/>
        <c:noMultiLvlLbl val="0"/>
      </c:catAx>
      <c:valAx>
        <c:axId val="8815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62242"/>
        <c:axId val="15316660"/>
      </c:barChart>
      <c:catAx>
        <c:axId val="8526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660"/>
        <c:auto val="1"/>
        <c:lblAlgn val="ctr"/>
        <c:lblOffset val="100"/>
        <c:noMultiLvlLbl val="0"/>
      </c:catAx>
      <c:valAx>
        <c:axId val="1531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42826"/>
        <c:axId val="48187993"/>
      </c:barChart>
      <c:catAx>
        <c:axId val="1714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993"/>
        <c:auto val="1"/>
        <c:lblAlgn val="ctr"/>
        <c:lblOffset val="100"/>
        <c:noMultiLvlLbl val="0"/>
      </c:catAx>
      <c:valAx>
        <c:axId val="4818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87864"/>
        <c:axId val="55966432"/>
      </c:barChart>
      <c:catAx>
        <c:axId val="9898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432"/>
        <c:auto val="1"/>
        <c:lblAlgn val="ctr"/>
        <c:lblOffset val="100"/>
        <c:noMultiLvlLbl val="0"/>
      </c:catAx>
      <c:valAx>
        <c:axId val="5596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78943"/>
        <c:axId val="97414808"/>
      </c:barChart>
      <c:catAx>
        <c:axId val="4037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808"/>
        <c:auto val="1"/>
        <c:lblAlgn val="ctr"/>
        <c:lblOffset val="100"/>
        <c:noMultiLvlLbl val="0"/>
      </c:catAx>
      <c:valAx>
        <c:axId val="9741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66276"/>
        <c:axId val="63117609"/>
      </c:barChart>
      <c:catAx>
        <c:axId val="7786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609"/>
        <c:auto val="1"/>
        <c:lblAlgn val="ctr"/>
        <c:lblOffset val="100"/>
        <c:noMultiLvlLbl val="0"/>
      </c:catAx>
      <c:valAx>
        <c:axId val="6311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56690"/>
        <c:axId val="6686698"/>
      </c:barChart>
      <c:catAx>
        <c:axId val="7165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98"/>
        <c:auto val="1"/>
        <c:lblAlgn val="ctr"/>
        <c:lblOffset val="100"/>
        <c:noMultiLvlLbl val="0"/>
      </c:catAx>
      <c:valAx>
        <c:axId val="668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33976"/>
        <c:axId val="52158338"/>
      </c:barChart>
      <c:catAx>
        <c:axId val="1723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338"/>
        <c:auto val="1"/>
        <c:lblAlgn val="ctr"/>
        <c:lblOffset val="100"/>
        <c:noMultiLvlLbl val="0"/>
      </c:catAx>
      <c:valAx>
        <c:axId val="5215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