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8313"/>
        <c:axId val="95676102"/>
      </c:scatterChart>
      <c:valAx>
        <c:axId val="5048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102"/>
        <c:crossesAt val="0"/>
        <c:crossBetween val="midCat"/>
      </c:valAx>
      <c:valAx>
        <c:axId val="9567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8111"/>
        <c:axId val="21173448"/>
      </c:scatterChart>
      <c:valAx>
        <c:axId val="4232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448"/>
        <c:crossesAt val="0"/>
        <c:crossBetween val="midCat"/>
      </c:valAx>
      <c:valAx>
        <c:axId val="2117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8336"/>
        <c:axId val="38492974"/>
      </c:scatterChart>
      <c:valAx>
        <c:axId val="1372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974"/>
        <c:crossesAt val="0"/>
        <c:crossBetween val="midCat"/>
      </c:valAx>
      <c:valAx>
        <c:axId val="3849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9512"/>
        <c:axId val="52379390"/>
      </c:scatterChart>
      <c:valAx>
        <c:axId val="5558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90"/>
        <c:crossesAt val="0"/>
        <c:crossBetween val="midCat"/>
      </c:valAx>
      <c:valAx>
        <c:axId val="5237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