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709008"/>
        <c:axId val="5280429"/>
      </c:barChart>
      <c:catAx>
        <c:axId val="6770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429"/>
        <c:crossesAt val="0"/>
        <c:auto val="1"/>
        <c:lblAlgn val="ctr"/>
        <c:lblOffset val="100"/>
        <c:noMultiLvlLbl val="0"/>
      </c:catAx>
      <c:valAx>
        <c:axId val="5280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9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60248"/>
        <c:axId val="97771899"/>
      </c:barChart>
      <c:catAx>
        <c:axId val="8706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1899"/>
        <c:crossesAt val="0"/>
        <c:auto val="1"/>
        <c:lblAlgn val="ctr"/>
        <c:lblOffset val="100"/>
        <c:noMultiLvlLbl val="0"/>
      </c:catAx>
      <c:valAx>
        <c:axId val="97771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0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64177"/>
        <c:axId val="74257540"/>
      </c:barChart>
      <c:catAx>
        <c:axId val="7186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7540"/>
        <c:crossesAt val="0"/>
        <c:auto val="1"/>
        <c:lblAlgn val="ctr"/>
        <c:lblOffset val="100"/>
        <c:noMultiLvlLbl val="0"/>
      </c:catAx>
      <c:valAx>
        <c:axId val="74257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4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93734"/>
        <c:axId val="43242491"/>
      </c:barChart>
      <c:catAx>
        <c:axId val="8349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2491"/>
        <c:crossesAt val="0"/>
        <c:auto val="1"/>
        <c:lblAlgn val="ctr"/>
        <c:lblOffset val="100"/>
        <c:noMultiLvlLbl val="0"/>
      </c:catAx>
      <c:valAx>
        <c:axId val="43242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3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44601"/>
        <c:axId val="82215905"/>
      </c:barChart>
      <c:catAx>
        <c:axId val="4544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15905"/>
        <c:crossesAt val="0"/>
        <c:auto val="1"/>
        <c:lblAlgn val="ctr"/>
        <c:lblOffset val="100"/>
        <c:noMultiLvlLbl val="0"/>
      </c:catAx>
      <c:valAx>
        <c:axId val="822159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4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0445"/>
        <c:axId val="98966560"/>
      </c:barChart>
      <c:catAx>
        <c:axId val="796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6560"/>
        <c:crossesAt val="0"/>
        <c:auto val="1"/>
        <c:lblAlgn val="ctr"/>
        <c:lblOffset val="100"/>
        <c:noMultiLvlLbl val="0"/>
      </c:catAx>
      <c:valAx>
        <c:axId val="98966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71534"/>
        <c:axId val="71546245"/>
      </c:barChart>
      <c:catAx>
        <c:axId val="90071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46245"/>
        <c:crossesAt val="0"/>
        <c:auto val="1"/>
        <c:lblAlgn val="ctr"/>
        <c:lblOffset val="100"/>
        <c:noMultiLvlLbl val="0"/>
      </c:catAx>
      <c:valAx>
        <c:axId val="71546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1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