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90401"/>
        <c:axId val="74991402"/>
      </c:lineChart>
      <c:catAx>
        <c:axId val="51590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991402"/>
        <c:crossesAt val="0"/>
        <c:auto val="1"/>
        <c:lblAlgn val="ctr"/>
        <c:lblOffset val="100"/>
        <c:noMultiLvlLbl val="0"/>
      </c:catAx>
      <c:valAx>
        <c:axId val="74991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15904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56110"/>
        <c:axId val="35098698"/>
      </c:lineChart>
      <c:catAx>
        <c:axId val="90056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5098698"/>
        <c:crossesAt val="0"/>
        <c:auto val="1"/>
        <c:lblAlgn val="ctr"/>
        <c:lblOffset val="100"/>
        <c:noMultiLvlLbl val="0"/>
      </c:catAx>
      <c:valAx>
        <c:axId val="35098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0561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