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198836"/>
        <c:axId val="5660716"/>
      </c:barChart>
      <c:catAx>
        <c:axId val="40198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0716"/>
        <c:auto val="1"/>
        <c:lblAlgn val="ctr"/>
        <c:lblOffset val="100"/>
        <c:noMultiLvlLbl val="0"/>
      </c:catAx>
      <c:valAx>
        <c:axId val="5660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988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04891"/>
        <c:axId val="81561914"/>
      </c:scatterChart>
      <c:valAx>
        <c:axId val="7040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914"/>
        <c:crossesAt val="0"/>
        <c:crossBetween val="midCat"/>
      </c:valAx>
      <c:valAx>
        <c:axId val="8156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