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319947"/>
        <c:axId val="63459491"/>
      </c:scatterChart>
      <c:valAx>
        <c:axId val="10319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491"/>
        <c:crossesAt val="0"/>
        <c:crossBetween val="midCat"/>
      </c:valAx>
      <c:valAx>
        <c:axId val="634594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9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08189"/>
        <c:axId val="71142763"/>
      </c:scatterChart>
      <c:valAx>
        <c:axId val="1808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2763"/>
        <c:crossesAt val="0"/>
        <c:crossBetween val="midCat"/>
      </c:valAx>
      <c:valAx>
        <c:axId val="711427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663060"/>
        <c:axId val="75263465"/>
      </c:scatterChart>
      <c:valAx>
        <c:axId val="556630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465"/>
        <c:crossesAt val="0"/>
        <c:crossBetween val="midCat"/>
        <c:majorUnit val="10"/>
      </c:valAx>
      <c:valAx>
        <c:axId val="752634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806035"/>
        <c:axId val="60220060"/>
      </c:scatterChart>
      <c:valAx>
        <c:axId val="178060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060"/>
        <c:crossesAt val="0"/>
        <c:crossBetween val="midCat"/>
      </c:valAx>
      <c:valAx>
        <c:axId val="602200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501606"/>
        <c:axId val="49529117"/>
      </c:scatterChart>
      <c:valAx>
        <c:axId val="315016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9117"/>
        <c:crossesAt val="0"/>
        <c:crossBetween val="midCat"/>
      </c:valAx>
      <c:valAx>
        <c:axId val="495291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