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57351"/>
        <c:axId val="3980367"/>
      </c:scatterChart>
      <c:valAx>
        <c:axId val="42857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67"/>
        <c:crossBetween val="midCat"/>
      </c:valAx>
      <c:valAx>
        <c:axId val="3980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79348"/>
        <c:axId val="34473759"/>
      </c:scatterChart>
      <c:valAx>
        <c:axId val="8787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759"/>
        <c:crossesAt val="0"/>
        <c:crossBetween val="midCat"/>
      </c:valAx>
      <c:valAx>
        <c:axId val="344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