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58732"/>
        <c:axId val="73966787"/>
      </c:scatterChart>
      <c:valAx>
        <c:axId val="84058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787"/>
        <c:crossBetween val="midCat"/>
      </c:valAx>
      <c:valAx>
        <c:axId val="73966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97347"/>
        <c:axId val="7071553"/>
      </c:scatterChart>
      <c:valAx>
        <c:axId val="4349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53"/>
        <c:crossesAt val="0"/>
        <c:crossBetween val="midCat"/>
      </c:valAx>
      <c:valAx>
        <c:axId val="70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