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4557"/>
        <c:axId val="52970665"/>
      </c:barChart>
      <c:catAx>
        <c:axId val="39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665"/>
        <c:auto val="1"/>
        <c:lblAlgn val="ctr"/>
        <c:lblOffset val="100"/>
        <c:noMultiLvlLbl val="0"/>
      </c:catAx>
      <c:valAx>
        <c:axId val="529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61668"/>
        <c:axId val="72748655"/>
      </c:barChart>
      <c:catAx>
        <c:axId val="8566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655"/>
        <c:auto val="1"/>
        <c:lblAlgn val="ctr"/>
        <c:lblOffset val="100"/>
        <c:noMultiLvlLbl val="0"/>
      </c:catAx>
      <c:valAx>
        <c:axId val="727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34799"/>
        <c:axId val="32034342"/>
      </c:barChart>
      <c:catAx>
        <c:axId val="6893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342"/>
        <c:auto val="1"/>
        <c:lblAlgn val="ctr"/>
        <c:lblOffset val="100"/>
        <c:noMultiLvlLbl val="0"/>
      </c:catAx>
      <c:valAx>
        <c:axId val="320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32767"/>
        <c:axId val="34446444"/>
      </c:barChart>
      <c:catAx>
        <c:axId val="7093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444"/>
        <c:auto val="1"/>
        <c:lblAlgn val="ctr"/>
        <c:lblOffset val="100"/>
        <c:noMultiLvlLbl val="0"/>
      </c:catAx>
      <c:valAx>
        <c:axId val="3444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09865"/>
        <c:axId val="9059538"/>
      </c:barChart>
      <c:catAx>
        <c:axId val="5160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38"/>
        <c:auto val="1"/>
        <c:lblAlgn val="ctr"/>
        <c:lblOffset val="100"/>
        <c:noMultiLvlLbl val="0"/>
      </c:catAx>
      <c:valAx>
        <c:axId val="90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68560"/>
        <c:axId val="65713917"/>
      </c:barChart>
      <c:catAx>
        <c:axId val="6826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917"/>
        <c:auto val="1"/>
        <c:lblAlgn val="ctr"/>
        <c:lblOffset val="100"/>
        <c:noMultiLvlLbl val="0"/>
      </c:catAx>
      <c:valAx>
        <c:axId val="657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9374"/>
        <c:axId val="5054075"/>
      </c:barChart>
      <c:catAx>
        <c:axId val="296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75"/>
        <c:auto val="1"/>
        <c:lblAlgn val="ctr"/>
        <c:lblOffset val="100"/>
        <c:noMultiLvlLbl val="0"/>
      </c:catAx>
      <c:valAx>
        <c:axId val="50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05617"/>
        <c:axId val="59254063"/>
      </c:barChart>
      <c:catAx>
        <c:axId val="383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063"/>
        <c:auto val="1"/>
        <c:lblAlgn val="ctr"/>
        <c:lblOffset val="100"/>
        <c:noMultiLvlLbl val="0"/>
      </c:catAx>
      <c:valAx>
        <c:axId val="592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43269"/>
        <c:axId val="83524626"/>
      </c:barChart>
      <c:catAx>
        <c:axId val="910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626"/>
        <c:auto val="1"/>
        <c:lblAlgn val="ctr"/>
        <c:lblOffset val="100"/>
        <c:noMultiLvlLbl val="0"/>
      </c:catAx>
      <c:valAx>
        <c:axId val="835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7843"/>
        <c:axId val="86199371"/>
      </c:barChart>
      <c:catAx>
        <c:axId val="572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371"/>
        <c:auto val="1"/>
        <c:lblAlgn val="ctr"/>
        <c:lblOffset val="100"/>
        <c:noMultiLvlLbl val="0"/>
      </c:catAx>
      <c:valAx>
        <c:axId val="8619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43382"/>
        <c:axId val="78568131"/>
      </c:barChart>
      <c:catAx>
        <c:axId val="8234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131"/>
        <c:auto val="1"/>
        <c:lblAlgn val="ctr"/>
        <c:lblOffset val="100"/>
        <c:noMultiLvlLbl val="0"/>
      </c:catAx>
      <c:valAx>
        <c:axId val="785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16783"/>
        <c:axId val="71645798"/>
      </c:barChart>
      <c:catAx>
        <c:axId val="2931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798"/>
        <c:auto val="1"/>
        <c:lblAlgn val="ctr"/>
        <c:lblOffset val="100"/>
        <c:noMultiLvlLbl val="0"/>
      </c:catAx>
      <c:valAx>
        <c:axId val="716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88655"/>
        <c:axId val="36496168"/>
      </c:barChart>
      <c:catAx>
        <c:axId val="6088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168"/>
        <c:auto val="1"/>
        <c:lblAlgn val="ctr"/>
        <c:lblOffset val="100"/>
        <c:noMultiLvlLbl val="0"/>
      </c:catAx>
      <c:valAx>
        <c:axId val="364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22236"/>
        <c:axId val="59111414"/>
      </c:barChart>
      <c:catAx>
        <c:axId val="9202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414"/>
        <c:auto val="1"/>
        <c:lblAlgn val="ctr"/>
        <c:lblOffset val="100"/>
        <c:noMultiLvlLbl val="0"/>
      </c:catAx>
      <c:valAx>
        <c:axId val="591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40360"/>
        <c:axId val="96841245"/>
      </c:barChart>
      <c:catAx>
        <c:axId val="585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245"/>
        <c:auto val="1"/>
        <c:lblAlgn val="ctr"/>
        <c:lblOffset val="100"/>
        <c:noMultiLvlLbl val="0"/>
      </c:catAx>
      <c:valAx>
        <c:axId val="968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71833"/>
        <c:axId val="68992094"/>
      </c:barChart>
      <c:catAx>
        <c:axId val="7157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094"/>
        <c:auto val="1"/>
        <c:lblAlgn val="ctr"/>
        <c:lblOffset val="100"/>
        <c:noMultiLvlLbl val="0"/>
      </c:catAx>
      <c:valAx>
        <c:axId val="689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20365"/>
        <c:axId val="63547165"/>
      </c:barChart>
      <c:catAx>
        <c:axId val="5962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165"/>
        <c:auto val="1"/>
        <c:lblAlgn val="ctr"/>
        <c:lblOffset val="100"/>
        <c:noMultiLvlLbl val="0"/>
      </c:catAx>
      <c:valAx>
        <c:axId val="635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52312"/>
        <c:axId val="19509036"/>
      </c:barChart>
      <c:catAx>
        <c:axId val="9845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036"/>
        <c:auto val="1"/>
        <c:lblAlgn val="ctr"/>
        <c:lblOffset val="100"/>
        <c:noMultiLvlLbl val="0"/>
      </c:catAx>
      <c:valAx>
        <c:axId val="1950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