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10257"/>
        <c:axId val="40993260"/>
      </c:scatterChart>
      <c:valAx>
        <c:axId val="8011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60"/>
        <c:crossesAt val="0"/>
        <c:crossBetween val="midCat"/>
      </c:valAx>
      <c:valAx>
        <c:axId val="4099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8387"/>
        <c:axId val="83510318"/>
      </c:scatterChart>
      <c:valAx>
        <c:axId val="663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18"/>
        <c:crossesAt val="0"/>
        <c:crossBetween val="midCat"/>
      </c:valAx>
      <c:valAx>
        <c:axId val="8351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9358"/>
        <c:axId val="48307322"/>
      </c:scatterChart>
      <c:valAx>
        <c:axId val="243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322"/>
        <c:crossesAt val="0"/>
        <c:crossBetween val="midCat"/>
      </c:valAx>
      <c:valAx>
        <c:axId val="4830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4491"/>
        <c:axId val="43602362"/>
      </c:scatterChart>
      <c:valAx>
        <c:axId val="4997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62"/>
        <c:crossesAt val="0"/>
        <c:crossBetween val="midCat"/>
      </c:valAx>
      <c:valAx>
        <c:axId val="4360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