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00942"/>
        <c:axId val="56226475"/>
      </c:barChart>
      <c:catAx>
        <c:axId val="9100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475"/>
        <c:auto val="1"/>
        <c:lblAlgn val="ctr"/>
        <c:lblOffset val="100"/>
        <c:noMultiLvlLbl val="0"/>
      </c:catAx>
      <c:valAx>
        <c:axId val="562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44704"/>
        <c:axId val="29612705"/>
      </c:barChart>
      <c:catAx>
        <c:axId val="236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705"/>
        <c:auto val="1"/>
        <c:lblAlgn val="ctr"/>
        <c:lblOffset val="100"/>
        <c:noMultiLvlLbl val="0"/>
      </c:catAx>
      <c:valAx>
        <c:axId val="296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02922"/>
        <c:axId val="91694979"/>
      </c:barChart>
      <c:catAx>
        <c:axId val="3820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979"/>
        <c:auto val="1"/>
        <c:lblAlgn val="ctr"/>
        <c:lblOffset val="100"/>
        <c:noMultiLvlLbl val="0"/>
      </c:catAx>
      <c:valAx>
        <c:axId val="916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64450"/>
        <c:axId val="98784498"/>
      </c:barChart>
      <c:catAx>
        <c:axId val="8496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498"/>
        <c:auto val="1"/>
        <c:lblAlgn val="ctr"/>
        <c:lblOffset val="100"/>
        <c:noMultiLvlLbl val="0"/>
      </c:catAx>
      <c:valAx>
        <c:axId val="987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9691"/>
        <c:axId val="2263311"/>
      </c:barChart>
      <c:catAx>
        <c:axId val="947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11"/>
        <c:auto val="1"/>
        <c:lblAlgn val="ctr"/>
        <c:lblOffset val="100"/>
        <c:noMultiLvlLbl val="0"/>
      </c:catAx>
      <c:valAx>
        <c:axId val="22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96531"/>
        <c:axId val="25461247"/>
      </c:barChart>
      <c:catAx>
        <c:axId val="564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247"/>
        <c:auto val="1"/>
        <c:lblAlgn val="ctr"/>
        <c:lblOffset val="100"/>
        <c:noMultiLvlLbl val="0"/>
      </c:catAx>
      <c:valAx>
        <c:axId val="2546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63219"/>
        <c:axId val="47069594"/>
      </c:barChart>
      <c:catAx>
        <c:axId val="4156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594"/>
        <c:auto val="1"/>
        <c:lblAlgn val="ctr"/>
        <c:lblOffset val="100"/>
        <c:noMultiLvlLbl val="0"/>
      </c:catAx>
      <c:valAx>
        <c:axId val="4706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05401"/>
        <c:axId val="42385948"/>
      </c:barChart>
      <c:catAx>
        <c:axId val="383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948"/>
        <c:auto val="1"/>
        <c:lblAlgn val="ctr"/>
        <c:lblOffset val="100"/>
        <c:noMultiLvlLbl val="0"/>
      </c:catAx>
      <c:valAx>
        <c:axId val="423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14669"/>
        <c:axId val="22841412"/>
      </c:barChart>
      <c:catAx>
        <c:axId val="715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412"/>
        <c:auto val="1"/>
        <c:lblAlgn val="ctr"/>
        <c:lblOffset val="100"/>
        <c:noMultiLvlLbl val="0"/>
      </c:catAx>
      <c:valAx>
        <c:axId val="228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67018"/>
        <c:axId val="81521391"/>
      </c:barChart>
      <c:catAx>
        <c:axId val="323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391"/>
        <c:auto val="1"/>
        <c:lblAlgn val="ctr"/>
        <c:lblOffset val="100"/>
        <c:noMultiLvlLbl val="0"/>
      </c:catAx>
      <c:valAx>
        <c:axId val="815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4136"/>
        <c:axId val="56011721"/>
      </c:barChart>
      <c:catAx>
        <c:axId val="151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721"/>
        <c:auto val="1"/>
        <c:lblAlgn val="ctr"/>
        <c:lblOffset val="100"/>
        <c:noMultiLvlLbl val="0"/>
      </c:catAx>
      <c:valAx>
        <c:axId val="560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53620"/>
        <c:axId val="20410204"/>
      </c:barChart>
      <c:catAx>
        <c:axId val="9235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204"/>
        <c:auto val="1"/>
        <c:lblAlgn val="ctr"/>
        <c:lblOffset val="100"/>
        <c:noMultiLvlLbl val="0"/>
      </c:catAx>
      <c:valAx>
        <c:axId val="204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97353"/>
        <c:axId val="63998183"/>
      </c:barChart>
      <c:catAx>
        <c:axId val="1469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183"/>
        <c:auto val="1"/>
        <c:lblAlgn val="ctr"/>
        <c:lblOffset val="100"/>
        <c:noMultiLvlLbl val="0"/>
      </c:catAx>
      <c:valAx>
        <c:axId val="639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47258"/>
        <c:axId val="86521162"/>
      </c:barChart>
      <c:catAx>
        <c:axId val="4154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162"/>
        <c:auto val="1"/>
        <c:lblAlgn val="ctr"/>
        <c:lblOffset val="100"/>
        <c:noMultiLvlLbl val="0"/>
      </c:catAx>
      <c:valAx>
        <c:axId val="8652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81761"/>
        <c:axId val="2694265"/>
      </c:barChart>
      <c:catAx>
        <c:axId val="9408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65"/>
        <c:auto val="1"/>
        <c:lblAlgn val="ctr"/>
        <c:lblOffset val="100"/>
        <c:noMultiLvlLbl val="0"/>
      </c:catAx>
      <c:valAx>
        <c:axId val="26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15062"/>
        <c:axId val="19103508"/>
      </c:barChart>
      <c:catAx>
        <c:axId val="1551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508"/>
        <c:auto val="1"/>
        <c:lblAlgn val="ctr"/>
        <c:lblOffset val="100"/>
        <c:noMultiLvlLbl val="0"/>
      </c:catAx>
      <c:valAx>
        <c:axId val="191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91360"/>
        <c:axId val="32958366"/>
      </c:barChart>
      <c:catAx>
        <c:axId val="8899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366"/>
        <c:auto val="1"/>
        <c:lblAlgn val="ctr"/>
        <c:lblOffset val="100"/>
        <c:noMultiLvlLbl val="0"/>
      </c:catAx>
      <c:valAx>
        <c:axId val="329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51271"/>
        <c:axId val="62592311"/>
      </c:barChart>
      <c:catAx>
        <c:axId val="1535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311"/>
        <c:auto val="1"/>
        <c:lblAlgn val="ctr"/>
        <c:lblOffset val="100"/>
        <c:noMultiLvlLbl val="0"/>
      </c:catAx>
      <c:valAx>
        <c:axId val="625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