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33753"/>
        <c:axId val="83631800"/>
      </c:scatterChart>
      <c:valAx>
        <c:axId val="4473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800"/>
        <c:crossesAt val="0"/>
        <c:crossBetween val="midCat"/>
      </c:valAx>
      <c:valAx>
        <c:axId val="8363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82532"/>
        <c:axId val="7086049"/>
      </c:scatterChart>
      <c:valAx>
        <c:axId val="5978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49"/>
        <c:crossesAt val="0"/>
        <c:crossBetween val="midCat"/>
      </c:valAx>
      <c:valAx>
        <c:axId val="708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61497"/>
        <c:axId val="41275211"/>
      </c:scatterChart>
      <c:valAx>
        <c:axId val="7796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211"/>
        <c:crossesAt val="0"/>
        <c:crossBetween val="midCat"/>
      </c:valAx>
      <c:valAx>
        <c:axId val="4127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77497"/>
        <c:axId val="75093449"/>
      </c:scatterChart>
      <c:valAx>
        <c:axId val="3907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449"/>
        <c:crossesAt val="0"/>
        <c:crossBetween val="midCat"/>
      </c:valAx>
      <c:valAx>
        <c:axId val="7509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