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71696"/>
        <c:axId val="44108637"/>
      </c:barChart>
      <c:catAx>
        <c:axId val="4807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637"/>
        <c:auto val="1"/>
        <c:lblAlgn val="ctr"/>
        <c:lblOffset val="100"/>
        <c:noMultiLvlLbl val="0"/>
      </c:catAx>
      <c:valAx>
        <c:axId val="4410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20404"/>
        <c:axId val="59018676"/>
      </c:barChart>
      <c:catAx>
        <c:axId val="4602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676"/>
        <c:auto val="1"/>
        <c:lblAlgn val="ctr"/>
        <c:lblOffset val="100"/>
        <c:noMultiLvlLbl val="0"/>
      </c:catAx>
      <c:valAx>
        <c:axId val="590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43888"/>
        <c:axId val="88831074"/>
      </c:barChart>
      <c:catAx>
        <c:axId val="8244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074"/>
        <c:auto val="1"/>
        <c:lblAlgn val="ctr"/>
        <c:lblOffset val="100"/>
        <c:noMultiLvlLbl val="0"/>
      </c:catAx>
      <c:valAx>
        <c:axId val="888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08066"/>
        <c:axId val="98422298"/>
      </c:barChart>
      <c:catAx>
        <c:axId val="7700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298"/>
        <c:auto val="1"/>
        <c:lblAlgn val="ctr"/>
        <c:lblOffset val="100"/>
        <c:noMultiLvlLbl val="0"/>
      </c:catAx>
      <c:valAx>
        <c:axId val="9842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8148"/>
        <c:axId val="89919520"/>
      </c:barChart>
      <c:catAx>
        <c:axId val="780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520"/>
        <c:auto val="1"/>
        <c:lblAlgn val="ctr"/>
        <c:lblOffset val="100"/>
        <c:noMultiLvlLbl val="0"/>
      </c:catAx>
      <c:valAx>
        <c:axId val="899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87217"/>
        <c:axId val="684927"/>
      </c:barChart>
      <c:catAx>
        <c:axId val="3198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7"/>
        <c:auto val="1"/>
        <c:lblAlgn val="ctr"/>
        <c:lblOffset val="100"/>
        <c:noMultiLvlLbl val="0"/>
      </c:catAx>
      <c:valAx>
        <c:axId val="6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5505"/>
        <c:axId val="22079301"/>
      </c:barChart>
      <c:catAx>
        <c:axId val="6685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301"/>
        <c:auto val="1"/>
        <c:lblAlgn val="ctr"/>
        <c:lblOffset val="100"/>
        <c:noMultiLvlLbl val="0"/>
      </c:catAx>
      <c:valAx>
        <c:axId val="220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32937"/>
        <c:axId val="63858373"/>
      </c:barChart>
      <c:catAx>
        <c:axId val="5863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373"/>
        <c:auto val="1"/>
        <c:lblAlgn val="ctr"/>
        <c:lblOffset val="100"/>
        <c:noMultiLvlLbl val="0"/>
      </c:catAx>
      <c:valAx>
        <c:axId val="6385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22959"/>
        <c:axId val="21698301"/>
      </c:barChart>
      <c:catAx>
        <c:axId val="7172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301"/>
        <c:auto val="1"/>
        <c:lblAlgn val="ctr"/>
        <c:lblOffset val="100"/>
        <c:noMultiLvlLbl val="0"/>
      </c:catAx>
      <c:valAx>
        <c:axId val="216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86016"/>
        <c:axId val="28845164"/>
      </c:barChart>
      <c:catAx>
        <c:axId val="1798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164"/>
        <c:auto val="1"/>
        <c:lblAlgn val="ctr"/>
        <c:lblOffset val="100"/>
        <c:noMultiLvlLbl val="0"/>
      </c:catAx>
      <c:valAx>
        <c:axId val="288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98083"/>
        <c:axId val="6284433"/>
      </c:barChart>
      <c:catAx>
        <c:axId val="4169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33"/>
        <c:auto val="1"/>
        <c:lblAlgn val="ctr"/>
        <c:lblOffset val="100"/>
        <c:noMultiLvlLbl val="0"/>
      </c:catAx>
      <c:valAx>
        <c:axId val="628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06740"/>
        <c:axId val="8323143"/>
      </c:barChart>
      <c:catAx>
        <c:axId val="7930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43"/>
        <c:auto val="1"/>
        <c:lblAlgn val="ctr"/>
        <c:lblOffset val="100"/>
        <c:noMultiLvlLbl val="0"/>
      </c:catAx>
      <c:valAx>
        <c:axId val="832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71092"/>
        <c:axId val="83934023"/>
      </c:barChart>
      <c:catAx>
        <c:axId val="5727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023"/>
        <c:auto val="1"/>
        <c:lblAlgn val="ctr"/>
        <c:lblOffset val="100"/>
        <c:noMultiLvlLbl val="0"/>
      </c:catAx>
      <c:valAx>
        <c:axId val="839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92574"/>
        <c:axId val="94894205"/>
      </c:barChart>
      <c:catAx>
        <c:axId val="4639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205"/>
        <c:auto val="1"/>
        <c:lblAlgn val="ctr"/>
        <c:lblOffset val="100"/>
        <c:noMultiLvlLbl val="0"/>
      </c:catAx>
      <c:valAx>
        <c:axId val="9489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79290"/>
        <c:axId val="50013344"/>
      </c:barChart>
      <c:catAx>
        <c:axId val="4877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344"/>
        <c:auto val="1"/>
        <c:lblAlgn val="ctr"/>
        <c:lblOffset val="100"/>
        <c:noMultiLvlLbl val="0"/>
      </c:catAx>
      <c:valAx>
        <c:axId val="5001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45912"/>
        <c:axId val="46672945"/>
      </c:barChart>
      <c:catAx>
        <c:axId val="8014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945"/>
        <c:auto val="1"/>
        <c:lblAlgn val="ctr"/>
        <c:lblOffset val="100"/>
        <c:noMultiLvlLbl val="0"/>
      </c:catAx>
      <c:valAx>
        <c:axId val="4667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16188"/>
        <c:axId val="97390731"/>
      </c:barChart>
      <c:catAx>
        <c:axId val="134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731"/>
        <c:auto val="1"/>
        <c:lblAlgn val="ctr"/>
        <c:lblOffset val="100"/>
        <c:noMultiLvlLbl val="0"/>
      </c:catAx>
      <c:valAx>
        <c:axId val="973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56745"/>
        <c:axId val="54811704"/>
      </c:barChart>
      <c:catAx>
        <c:axId val="3955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704"/>
        <c:auto val="1"/>
        <c:lblAlgn val="ctr"/>
        <c:lblOffset val="100"/>
        <c:noMultiLvlLbl val="0"/>
      </c:catAx>
      <c:valAx>
        <c:axId val="5481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