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01648"/>
        <c:axId val="10401025"/>
      </c:scatterChart>
      <c:valAx>
        <c:axId val="39001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025"/>
        <c:crossesAt val="0"/>
        <c:crossBetween val="midCat"/>
      </c:valAx>
      <c:valAx>
        <c:axId val="10401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02238"/>
        <c:axId val="19047368"/>
      </c:scatterChart>
      <c:valAx>
        <c:axId val="17402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368"/>
        <c:crossesAt val="0"/>
        <c:crossBetween val="midCat"/>
      </c:valAx>
      <c:valAx>
        <c:axId val="19047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45678"/>
        <c:axId val="40358921"/>
      </c:scatterChart>
      <c:valAx>
        <c:axId val="46745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921"/>
        <c:crossesAt val="0"/>
        <c:crossBetween val="midCat"/>
      </c:valAx>
      <c:valAx>
        <c:axId val="40358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90084"/>
        <c:axId val="84141885"/>
      </c:scatterChart>
      <c:valAx>
        <c:axId val="18490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885"/>
        <c:crossesAt val="0"/>
        <c:crossBetween val="midCat"/>
      </c:valAx>
      <c:valAx>
        <c:axId val="84141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