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33629"/>
        <c:axId val="82779941"/>
      </c:barChart>
      <c:catAx>
        <c:axId val="8743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941"/>
        <c:auto val="1"/>
        <c:lblAlgn val="ctr"/>
        <c:lblOffset val="100"/>
        <c:noMultiLvlLbl val="0"/>
      </c:catAx>
      <c:valAx>
        <c:axId val="827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7582"/>
        <c:axId val="70945069"/>
      </c:barChart>
      <c:catAx>
        <c:axId val="1907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069"/>
        <c:auto val="1"/>
        <c:lblAlgn val="ctr"/>
        <c:lblOffset val="100"/>
        <c:noMultiLvlLbl val="0"/>
      </c:catAx>
      <c:valAx>
        <c:axId val="709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6250"/>
        <c:axId val="32395592"/>
      </c:barChart>
      <c:catAx>
        <c:axId val="590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592"/>
        <c:auto val="1"/>
        <c:lblAlgn val="ctr"/>
        <c:lblOffset val="100"/>
        <c:noMultiLvlLbl val="0"/>
      </c:catAx>
      <c:valAx>
        <c:axId val="323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14702"/>
        <c:axId val="44051199"/>
      </c:barChart>
      <c:catAx>
        <c:axId val="816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199"/>
        <c:auto val="1"/>
        <c:lblAlgn val="ctr"/>
        <c:lblOffset val="100"/>
        <c:noMultiLvlLbl val="0"/>
      </c:catAx>
      <c:valAx>
        <c:axId val="440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66379"/>
        <c:axId val="87695819"/>
      </c:barChart>
      <c:catAx>
        <c:axId val="550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819"/>
        <c:auto val="1"/>
        <c:lblAlgn val="ctr"/>
        <c:lblOffset val="100"/>
        <c:noMultiLvlLbl val="0"/>
      </c:catAx>
      <c:valAx>
        <c:axId val="8769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05921"/>
        <c:axId val="60421238"/>
      </c:barChart>
      <c:catAx>
        <c:axId val="4210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238"/>
        <c:auto val="1"/>
        <c:lblAlgn val="ctr"/>
        <c:lblOffset val="100"/>
        <c:noMultiLvlLbl val="0"/>
      </c:catAx>
      <c:valAx>
        <c:axId val="604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52694"/>
        <c:axId val="80990443"/>
      </c:barChart>
      <c:catAx>
        <c:axId val="285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443"/>
        <c:auto val="1"/>
        <c:lblAlgn val="ctr"/>
        <c:lblOffset val="100"/>
        <c:noMultiLvlLbl val="0"/>
      </c:catAx>
      <c:valAx>
        <c:axId val="809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8395"/>
        <c:axId val="10584680"/>
      </c:barChart>
      <c:catAx>
        <c:axId val="4665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680"/>
        <c:auto val="1"/>
        <c:lblAlgn val="ctr"/>
        <c:lblOffset val="100"/>
        <c:noMultiLvlLbl val="0"/>
      </c:catAx>
      <c:valAx>
        <c:axId val="105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4617"/>
        <c:axId val="58270232"/>
      </c:barChart>
      <c:catAx>
        <c:axId val="356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232"/>
        <c:auto val="1"/>
        <c:lblAlgn val="ctr"/>
        <c:lblOffset val="100"/>
        <c:noMultiLvlLbl val="0"/>
      </c:catAx>
      <c:valAx>
        <c:axId val="582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29968"/>
        <c:axId val="52823585"/>
      </c:barChart>
      <c:catAx>
        <c:axId val="204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585"/>
        <c:auto val="1"/>
        <c:lblAlgn val="ctr"/>
        <c:lblOffset val="100"/>
        <c:noMultiLvlLbl val="0"/>
      </c:catAx>
      <c:valAx>
        <c:axId val="528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0424"/>
        <c:axId val="84153794"/>
      </c:barChart>
      <c:catAx>
        <c:axId val="535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794"/>
        <c:auto val="1"/>
        <c:lblAlgn val="ctr"/>
        <c:lblOffset val="100"/>
        <c:noMultiLvlLbl val="0"/>
      </c:catAx>
      <c:valAx>
        <c:axId val="841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04923"/>
        <c:axId val="90766805"/>
      </c:barChart>
      <c:catAx>
        <c:axId val="1730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805"/>
        <c:auto val="1"/>
        <c:lblAlgn val="ctr"/>
        <c:lblOffset val="100"/>
        <c:noMultiLvlLbl val="0"/>
      </c:catAx>
      <c:valAx>
        <c:axId val="907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67285"/>
        <c:axId val="55515927"/>
      </c:barChart>
      <c:catAx>
        <c:axId val="981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27"/>
        <c:auto val="1"/>
        <c:lblAlgn val="ctr"/>
        <c:lblOffset val="100"/>
        <c:noMultiLvlLbl val="0"/>
      </c:catAx>
      <c:valAx>
        <c:axId val="555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51348"/>
        <c:axId val="49945056"/>
      </c:barChart>
      <c:catAx>
        <c:axId val="8095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056"/>
        <c:auto val="1"/>
        <c:lblAlgn val="ctr"/>
        <c:lblOffset val="100"/>
        <c:noMultiLvlLbl val="0"/>
      </c:catAx>
      <c:valAx>
        <c:axId val="499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6766"/>
        <c:axId val="30427089"/>
      </c:barChart>
      <c:catAx>
        <c:axId val="6172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089"/>
        <c:auto val="1"/>
        <c:lblAlgn val="ctr"/>
        <c:lblOffset val="100"/>
        <c:noMultiLvlLbl val="0"/>
      </c:catAx>
      <c:valAx>
        <c:axId val="304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59899"/>
        <c:axId val="75763109"/>
      </c:barChart>
      <c:catAx>
        <c:axId val="7255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109"/>
        <c:auto val="1"/>
        <c:lblAlgn val="ctr"/>
        <c:lblOffset val="100"/>
        <c:noMultiLvlLbl val="0"/>
      </c:catAx>
      <c:valAx>
        <c:axId val="757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7608"/>
        <c:axId val="5503542"/>
      </c:barChart>
      <c:catAx>
        <c:axId val="2529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42"/>
        <c:auto val="1"/>
        <c:lblAlgn val="ctr"/>
        <c:lblOffset val="100"/>
        <c:noMultiLvlLbl val="0"/>
      </c:catAx>
      <c:valAx>
        <c:axId val="55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09847"/>
        <c:axId val="89427886"/>
      </c:barChart>
      <c:catAx>
        <c:axId val="376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886"/>
        <c:auto val="1"/>
        <c:lblAlgn val="ctr"/>
        <c:lblOffset val="100"/>
        <c:noMultiLvlLbl val="0"/>
      </c:catAx>
      <c:valAx>
        <c:axId val="894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