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0245"/>
        <c:axId val="21320727"/>
      </c:scatterChart>
      <c:valAx>
        <c:axId val="8268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27"/>
        <c:crossesAt val="0"/>
        <c:crossBetween val="midCat"/>
      </c:valAx>
      <c:valAx>
        <c:axId val="2132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4757"/>
        <c:axId val="96971555"/>
      </c:scatterChart>
      <c:valAx>
        <c:axId val="683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55"/>
        <c:crossesAt val="0"/>
        <c:crossBetween val="midCat"/>
      </c:valAx>
      <c:valAx>
        <c:axId val="9697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9559"/>
        <c:axId val="12750229"/>
      </c:scatterChart>
      <c:valAx>
        <c:axId val="9197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229"/>
        <c:crossesAt val="0"/>
        <c:crossBetween val="midCat"/>
      </c:valAx>
      <c:valAx>
        <c:axId val="1275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7801"/>
        <c:axId val="67804259"/>
      </c:scatterChart>
      <c:valAx>
        <c:axId val="4418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259"/>
        <c:crossesAt val="0"/>
        <c:crossBetween val="midCat"/>
      </c:valAx>
      <c:valAx>
        <c:axId val="6780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