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87017"/>
        <c:axId val="8175419"/>
      </c:barChart>
      <c:catAx>
        <c:axId val="521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9"/>
        <c:auto val="1"/>
        <c:lblAlgn val="ctr"/>
        <c:lblOffset val="100"/>
        <c:noMultiLvlLbl val="0"/>
      </c:catAx>
      <c:valAx>
        <c:axId val="81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9761"/>
        <c:axId val="73871185"/>
      </c:barChart>
      <c:catAx>
        <c:axId val="823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85"/>
        <c:auto val="1"/>
        <c:lblAlgn val="ctr"/>
        <c:lblOffset val="100"/>
        <c:noMultiLvlLbl val="0"/>
      </c:catAx>
      <c:valAx>
        <c:axId val="738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73931"/>
        <c:axId val="51982833"/>
      </c:barChart>
      <c:catAx>
        <c:axId val="802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833"/>
        <c:auto val="1"/>
        <c:lblAlgn val="ctr"/>
        <c:lblOffset val="100"/>
        <c:noMultiLvlLbl val="0"/>
      </c:catAx>
      <c:valAx>
        <c:axId val="519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34332"/>
        <c:axId val="11464137"/>
      </c:barChart>
      <c:catAx>
        <c:axId val="5443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137"/>
        <c:auto val="1"/>
        <c:lblAlgn val="ctr"/>
        <c:lblOffset val="100"/>
        <c:noMultiLvlLbl val="0"/>
      </c:catAx>
      <c:valAx>
        <c:axId val="11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7273"/>
        <c:axId val="77757660"/>
      </c:barChart>
      <c:catAx>
        <c:axId val="472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660"/>
        <c:auto val="1"/>
        <c:lblAlgn val="ctr"/>
        <c:lblOffset val="100"/>
        <c:noMultiLvlLbl val="0"/>
      </c:catAx>
      <c:valAx>
        <c:axId val="777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89831"/>
        <c:axId val="27208366"/>
      </c:barChart>
      <c:catAx>
        <c:axId val="510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66"/>
        <c:auto val="1"/>
        <c:lblAlgn val="ctr"/>
        <c:lblOffset val="100"/>
        <c:noMultiLvlLbl val="0"/>
      </c:catAx>
      <c:valAx>
        <c:axId val="272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0643"/>
        <c:axId val="3932806"/>
      </c:barChart>
      <c:catAx>
        <c:axId val="741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06"/>
        <c:auto val="1"/>
        <c:lblAlgn val="ctr"/>
        <c:lblOffset val="100"/>
        <c:noMultiLvlLbl val="0"/>
      </c:catAx>
      <c:valAx>
        <c:axId val="39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8629"/>
        <c:axId val="92372202"/>
      </c:barChart>
      <c:catAx>
        <c:axId val="753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02"/>
        <c:auto val="1"/>
        <c:lblAlgn val="ctr"/>
        <c:lblOffset val="100"/>
        <c:noMultiLvlLbl val="0"/>
      </c:catAx>
      <c:valAx>
        <c:axId val="923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223"/>
        <c:axId val="77360986"/>
      </c:barChart>
      <c:catAx>
        <c:axId val="18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986"/>
        <c:auto val="1"/>
        <c:lblAlgn val="ctr"/>
        <c:lblOffset val="100"/>
        <c:noMultiLvlLbl val="0"/>
      </c:catAx>
      <c:valAx>
        <c:axId val="773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29944"/>
        <c:axId val="75831684"/>
      </c:barChart>
      <c:catAx>
        <c:axId val="714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84"/>
        <c:auto val="1"/>
        <c:lblAlgn val="ctr"/>
        <c:lblOffset val="100"/>
        <c:noMultiLvlLbl val="0"/>
      </c:catAx>
      <c:valAx>
        <c:axId val="758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26899"/>
        <c:axId val="7384452"/>
      </c:barChart>
      <c:catAx>
        <c:axId val="248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2"/>
        <c:auto val="1"/>
        <c:lblAlgn val="ctr"/>
        <c:lblOffset val="100"/>
        <c:noMultiLvlLbl val="0"/>
      </c:catAx>
      <c:valAx>
        <c:axId val="73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1095"/>
        <c:axId val="8213388"/>
      </c:barChart>
      <c:catAx>
        <c:axId val="7208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8"/>
        <c:auto val="1"/>
        <c:lblAlgn val="ctr"/>
        <c:lblOffset val="100"/>
        <c:noMultiLvlLbl val="0"/>
      </c:catAx>
      <c:valAx>
        <c:axId val="82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89446"/>
        <c:axId val="33254506"/>
      </c:barChart>
      <c:catAx>
        <c:axId val="559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06"/>
        <c:auto val="1"/>
        <c:lblAlgn val="ctr"/>
        <c:lblOffset val="100"/>
        <c:noMultiLvlLbl val="0"/>
      </c:catAx>
      <c:valAx>
        <c:axId val="332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3571"/>
        <c:axId val="33828356"/>
      </c:barChart>
      <c:catAx>
        <c:axId val="994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356"/>
        <c:auto val="1"/>
        <c:lblAlgn val="ctr"/>
        <c:lblOffset val="100"/>
        <c:noMultiLvlLbl val="0"/>
      </c:catAx>
      <c:valAx>
        <c:axId val="338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4183"/>
        <c:axId val="36397368"/>
      </c:barChart>
      <c:catAx>
        <c:axId val="691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68"/>
        <c:auto val="1"/>
        <c:lblAlgn val="ctr"/>
        <c:lblOffset val="100"/>
        <c:noMultiLvlLbl val="0"/>
      </c:catAx>
      <c:valAx>
        <c:axId val="363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2809"/>
        <c:axId val="67636330"/>
      </c:barChart>
      <c:catAx>
        <c:axId val="295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30"/>
        <c:auto val="1"/>
        <c:lblAlgn val="ctr"/>
        <c:lblOffset val="100"/>
        <c:noMultiLvlLbl val="0"/>
      </c:catAx>
      <c:valAx>
        <c:axId val="676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34235"/>
        <c:axId val="97249541"/>
      </c:barChart>
      <c:catAx>
        <c:axId val="160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41"/>
        <c:auto val="1"/>
        <c:lblAlgn val="ctr"/>
        <c:lblOffset val="100"/>
        <c:noMultiLvlLbl val="0"/>
      </c:catAx>
      <c:valAx>
        <c:axId val="972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53743"/>
        <c:axId val="22367149"/>
      </c:barChart>
      <c:catAx>
        <c:axId val="779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49"/>
        <c:auto val="1"/>
        <c:lblAlgn val="ctr"/>
        <c:lblOffset val="100"/>
        <c:noMultiLvlLbl val="0"/>
      </c:catAx>
      <c:valAx>
        <c:axId val="223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