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28983"/>
        <c:axId val="8907393"/>
      </c:scatterChart>
      <c:valAx>
        <c:axId val="3842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3"/>
        <c:crossesAt val="0"/>
        <c:crossBetween val="midCat"/>
      </c:valAx>
      <c:valAx>
        <c:axId val="890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75970"/>
        <c:axId val="10367902"/>
      </c:scatterChart>
      <c:valAx>
        <c:axId val="4177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02"/>
        <c:crossesAt val="0"/>
        <c:crossBetween val="midCat"/>
      </c:valAx>
      <c:valAx>
        <c:axId val="1036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242"/>
        <c:axId val="80463096"/>
      </c:scatterChart>
      <c:valAx>
        <c:axId val="637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096"/>
        <c:crossesAt val="0"/>
        <c:crossBetween val="midCat"/>
      </c:valAx>
      <c:valAx>
        <c:axId val="8046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2683"/>
        <c:axId val="86401075"/>
      </c:scatterChart>
      <c:valAx>
        <c:axId val="1729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75"/>
        <c:crossesAt val="0"/>
        <c:crossBetween val="midCat"/>
      </c:valAx>
      <c:valAx>
        <c:axId val="8640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