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5392"/>
        <c:axId val="61417732"/>
      </c:barChart>
      <c:catAx>
        <c:axId val="835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732"/>
        <c:auto val="1"/>
        <c:lblAlgn val="ctr"/>
        <c:lblOffset val="100"/>
        <c:noMultiLvlLbl val="0"/>
      </c:catAx>
      <c:valAx>
        <c:axId val="6141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21134"/>
        <c:axId val="92480443"/>
      </c:barChart>
      <c:catAx>
        <c:axId val="9542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0443"/>
        <c:auto val="1"/>
        <c:lblAlgn val="ctr"/>
        <c:lblOffset val="100"/>
        <c:noMultiLvlLbl val="0"/>
      </c:catAx>
      <c:valAx>
        <c:axId val="9248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74266"/>
        <c:axId val="13083356"/>
      </c:barChart>
      <c:catAx>
        <c:axId val="8207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3356"/>
        <c:auto val="1"/>
        <c:lblAlgn val="ctr"/>
        <c:lblOffset val="100"/>
        <c:noMultiLvlLbl val="0"/>
      </c:catAx>
      <c:valAx>
        <c:axId val="1308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44683"/>
        <c:axId val="8850433"/>
      </c:barChart>
      <c:catAx>
        <c:axId val="4704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33"/>
        <c:auto val="1"/>
        <c:lblAlgn val="ctr"/>
        <c:lblOffset val="100"/>
        <c:noMultiLvlLbl val="0"/>
      </c:catAx>
      <c:valAx>
        <c:axId val="885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82375"/>
        <c:axId val="46645128"/>
      </c:barChart>
      <c:catAx>
        <c:axId val="6768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128"/>
        <c:auto val="1"/>
        <c:lblAlgn val="ctr"/>
        <c:lblOffset val="100"/>
        <c:noMultiLvlLbl val="0"/>
      </c:catAx>
      <c:valAx>
        <c:axId val="4664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92610"/>
        <c:axId val="80255418"/>
      </c:barChart>
      <c:catAx>
        <c:axId val="4409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418"/>
        <c:auto val="1"/>
        <c:lblAlgn val="ctr"/>
        <c:lblOffset val="100"/>
        <c:noMultiLvlLbl val="0"/>
      </c:catAx>
      <c:valAx>
        <c:axId val="8025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5139"/>
        <c:axId val="66379034"/>
      </c:barChart>
      <c:catAx>
        <c:axId val="706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034"/>
        <c:auto val="1"/>
        <c:lblAlgn val="ctr"/>
        <c:lblOffset val="100"/>
        <c:noMultiLvlLbl val="0"/>
      </c:catAx>
      <c:valAx>
        <c:axId val="6637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24156"/>
        <c:axId val="39854577"/>
      </c:barChart>
      <c:catAx>
        <c:axId val="9462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577"/>
        <c:auto val="1"/>
        <c:lblAlgn val="ctr"/>
        <c:lblOffset val="100"/>
        <c:noMultiLvlLbl val="0"/>
      </c:catAx>
      <c:valAx>
        <c:axId val="3985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24331"/>
        <c:axId val="72261021"/>
      </c:barChart>
      <c:catAx>
        <c:axId val="2302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021"/>
        <c:auto val="1"/>
        <c:lblAlgn val="ctr"/>
        <c:lblOffset val="100"/>
        <c:noMultiLvlLbl val="0"/>
      </c:catAx>
      <c:valAx>
        <c:axId val="7226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7308"/>
        <c:axId val="60360790"/>
      </c:barChart>
      <c:catAx>
        <c:axId val="766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790"/>
        <c:auto val="1"/>
        <c:lblAlgn val="ctr"/>
        <c:lblOffset val="100"/>
        <c:noMultiLvlLbl val="0"/>
      </c:catAx>
      <c:valAx>
        <c:axId val="6036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39832"/>
        <c:axId val="75735295"/>
      </c:barChart>
      <c:catAx>
        <c:axId val="2993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295"/>
        <c:auto val="1"/>
        <c:lblAlgn val="ctr"/>
        <c:lblOffset val="100"/>
        <c:noMultiLvlLbl val="0"/>
      </c:catAx>
      <c:valAx>
        <c:axId val="7573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59458"/>
        <c:axId val="66184410"/>
      </c:barChart>
      <c:catAx>
        <c:axId val="8325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410"/>
        <c:auto val="1"/>
        <c:lblAlgn val="ctr"/>
        <c:lblOffset val="100"/>
        <c:noMultiLvlLbl val="0"/>
      </c:catAx>
      <c:valAx>
        <c:axId val="6618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89280"/>
        <c:axId val="45596725"/>
      </c:barChart>
      <c:catAx>
        <c:axId val="7218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6725"/>
        <c:auto val="1"/>
        <c:lblAlgn val="ctr"/>
        <c:lblOffset val="100"/>
        <c:noMultiLvlLbl val="0"/>
      </c:catAx>
      <c:valAx>
        <c:axId val="4559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89391"/>
        <c:axId val="28505527"/>
      </c:barChart>
      <c:catAx>
        <c:axId val="7478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527"/>
        <c:auto val="1"/>
        <c:lblAlgn val="ctr"/>
        <c:lblOffset val="100"/>
        <c:noMultiLvlLbl val="0"/>
      </c:catAx>
      <c:valAx>
        <c:axId val="2850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36613"/>
        <c:axId val="72345107"/>
      </c:barChart>
      <c:catAx>
        <c:axId val="1443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107"/>
        <c:auto val="1"/>
        <c:lblAlgn val="ctr"/>
        <c:lblOffset val="100"/>
        <c:noMultiLvlLbl val="0"/>
      </c:catAx>
      <c:valAx>
        <c:axId val="7234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61263"/>
        <c:axId val="1821265"/>
      </c:barChart>
      <c:catAx>
        <c:axId val="5816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65"/>
        <c:auto val="1"/>
        <c:lblAlgn val="ctr"/>
        <c:lblOffset val="100"/>
        <c:noMultiLvlLbl val="0"/>
      </c:catAx>
      <c:valAx>
        <c:axId val="182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8794"/>
        <c:axId val="48427650"/>
      </c:barChart>
      <c:catAx>
        <c:axId val="184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650"/>
        <c:auto val="1"/>
        <c:lblAlgn val="ctr"/>
        <c:lblOffset val="100"/>
        <c:noMultiLvlLbl val="0"/>
      </c:catAx>
      <c:valAx>
        <c:axId val="4842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98129"/>
        <c:axId val="82575449"/>
      </c:barChart>
      <c:catAx>
        <c:axId val="2049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5449"/>
        <c:auto val="1"/>
        <c:lblAlgn val="ctr"/>
        <c:lblOffset val="100"/>
        <c:noMultiLvlLbl val="0"/>
      </c:catAx>
      <c:valAx>
        <c:axId val="8257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