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19794"/>
        <c:axId val="53855546"/>
      </c:scatterChart>
      <c:valAx>
        <c:axId val="1651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46"/>
        <c:crossesAt val="0"/>
        <c:crossBetween val="midCat"/>
      </c:valAx>
      <c:valAx>
        <c:axId val="5385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5584"/>
        <c:axId val="80136419"/>
      </c:scatterChart>
      <c:valAx>
        <c:axId val="6449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419"/>
        <c:crossesAt val="0"/>
        <c:crossBetween val="midCat"/>
      </c:valAx>
      <c:valAx>
        <c:axId val="8013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83018"/>
        <c:axId val="91025846"/>
      </c:scatterChart>
      <c:valAx>
        <c:axId val="6298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846"/>
        <c:crossesAt val="0"/>
        <c:crossBetween val="midCat"/>
      </c:valAx>
      <c:valAx>
        <c:axId val="9102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7693"/>
        <c:axId val="35817704"/>
      </c:scatterChart>
      <c:valAx>
        <c:axId val="9156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704"/>
        <c:crossesAt val="0"/>
        <c:crossBetween val="midCat"/>
      </c:valAx>
      <c:valAx>
        <c:axId val="3581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