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25282"/>
        <c:axId val="16682652"/>
      </c:barChart>
      <c:catAx>
        <c:axId val="301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52"/>
        <c:auto val="1"/>
        <c:lblAlgn val="ctr"/>
        <c:lblOffset val="100"/>
        <c:noMultiLvlLbl val="0"/>
      </c:catAx>
      <c:valAx>
        <c:axId val="166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4739"/>
        <c:axId val="54847965"/>
      </c:barChart>
      <c:catAx>
        <c:axId val="307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65"/>
        <c:auto val="1"/>
        <c:lblAlgn val="ctr"/>
        <c:lblOffset val="100"/>
        <c:noMultiLvlLbl val="0"/>
      </c:catAx>
      <c:valAx>
        <c:axId val="548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96537"/>
        <c:axId val="12487356"/>
      </c:barChart>
      <c:catAx>
        <c:axId val="493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356"/>
        <c:auto val="1"/>
        <c:lblAlgn val="ctr"/>
        <c:lblOffset val="100"/>
        <c:noMultiLvlLbl val="0"/>
      </c:catAx>
      <c:valAx>
        <c:axId val="124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0075"/>
        <c:axId val="45960168"/>
      </c:barChart>
      <c:catAx>
        <c:axId val="933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68"/>
        <c:auto val="1"/>
        <c:lblAlgn val="ctr"/>
        <c:lblOffset val="100"/>
        <c:noMultiLvlLbl val="0"/>
      </c:catAx>
      <c:valAx>
        <c:axId val="459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2708"/>
        <c:axId val="42266825"/>
      </c:barChart>
      <c:catAx>
        <c:axId val="821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25"/>
        <c:auto val="1"/>
        <c:lblAlgn val="ctr"/>
        <c:lblOffset val="100"/>
        <c:noMultiLvlLbl val="0"/>
      </c:catAx>
      <c:valAx>
        <c:axId val="422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7872"/>
        <c:axId val="97833193"/>
      </c:barChart>
      <c:catAx>
        <c:axId val="509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93"/>
        <c:auto val="1"/>
        <c:lblAlgn val="ctr"/>
        <c:lblOffset val="100"/>
        <c:noMultiLvlLbl val="0"/>
      </c:catAx>
      <c:valAx>
        <c:axId val="978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2131"/>
        <c:axId val="60414709"/>
      </c:barChart>
      <c:catAx>
        <c:axId val="102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09"/>
        <c:auto val="1"/>
        <c:lblAlgn val="ctr"/>
        <c:lblOffset val="100"/>
        <c:noMultiLvlLbl val="0"/>
      </c:catAx>
      <c:valAx>
        <c:axId val="604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316"/>
        <c:axId val="62931663"/>
      </c:barChart>
      <c:catAx>
        <c:axId val="85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663"/>
        <c:auto val="1"/>
        <c:lblAlgn val="ctr"/>
        <c:lblOffset val="100"/>
        <c:noMultiLvlLbl val="0"/>
      </c:catAx>
      <c:valAx>
        <c:axId val="629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7562"/>
        <c:axId val="9418405"/>
      </c:barChart>
      <c:catAx>
        <c:axId val="17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5"/>
        <c:auto val="1"/>
        <c:lblAlgn val="ctr"/>
        <c:lblOffset val="100"/>
        <c:noMultiLvlLbl val="0"/>
      </c:catAx>
      <c:valAx>
        <c:axId val="94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8856"/>
        <c:axId val="42473594"/>
      </c:barChart>
      <c:catAx>
        <c:axId val="248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94"/>
        <c:auto val="1"/>
        <c:lblAlgn val="ctr"/>
        <c:lblOffset val="100"/>
        <c:noMultiLvlLbl val="0"/>
      </c:catAx>
      <c:valAx>
        <c:axId val="424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1182"/>
        <c:axId val="55659985"/>
      </c:barChart>
      <c:catAx>
        <c:axId val="982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985"/>
        <c:auto val="1"/>
        <c:lblAlgn val="ctr"/>
        <c:lblOffset val="100"/>
        <c:noMultiLvlLbl val="0"/>
      </c:catAx>
      <c:valAx>
        <c:axId val="556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06467"/>
        <c:axId val="16074432"/>
      </c:barChart>
      <c:catAx>
        <c:axId val="874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432"/>
        <c:auto val="1"/>
        <c:lblAlgn val="ctr"/>
        <c:lblOffset val="100"/>
        <c:noMultiLvlLbl val="0"/>
      </c:catAx>
      <c:valAx>
        <c:axId val="160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11584"/>
        <c:axId val="20471443"/>
      </c:barChart>
      <c:catAx>
        <c:axId val="699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443"/>
        <c:auto val="1"/>
        <c:lblAlgn val="ctr"/>
        <c:lblOffset val="100"/>
        <c:noMultiLvlLbl val="0"/>
      </c:catAx>
      <c:valAx>
        <c:axId val="204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2300"/>
        <c:axId val="33146179"/>
      </c:barChart>
      <c:catAx>
        <c:axId val="648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179"/>
        <c:auto val="1"/>
        <c:lblAlgn val="ctr"/>
        <c:lblOffset val="100"/>
        <c:noMultiLvlLbl val="0"/>
      </c:catAx>
      <c:valAx>
        <c:axId val="331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77561"/>
        <c:axId val="37426928"/>
      </c:barChart>
      <c:catAx>
        <c:axId val="213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928"/>
        <c:auto val="1"/>
        <c:lblAlgn val="ctr"/>
        <c:lblOffset val="100"/>
        <c:noMultiLvlLbl val="0"/>
      </c:catAx>
      <c:valAx>
        <c:axId val="374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2371"/>
        <c:axId val="12134259"/>
      </c:barChart>
      <c:catAx>
        <c:axId val="209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259"/>
        <c:auto val="1"/>
        <c:lblAlgn val="ctr"/>
        <c:lblOffset val="100"/>
        <c:noMultiLvlLbl val="0"/>
      </c:catAx>
      <c:valAx>
        <c:axId val="121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848"/>
        <c:axId val="36766786"/>
      </c:barChart>
      <c:catAx>
        <c:axId val="92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786"/>
        <c:auto val="1"/>
        <c:lblAlgn val="ctr"/>
        <c:lblOffset val="100"/>
        <c:noMultiLvlLbl val="0"/>
      </c:catAx>
      <c:valAx>
        <c:axId val="367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4698"/>
        <c:axId val="95949389"/>
      </c:barChart>
      <c:catAx>
        <c:axId val="83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389"/>
        <c:auto val="1"/>
        <c:lblAlgn val="ctr"/>
        <c:lblOffset val="100"/>
        <c:noMultiLvlLbl val="0"/>
      </c:catAx>
      <c:valAx>
        <c:axId val="959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