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83970"/>
        <c:axId val="42795696"/>
      </c:scatterChart>
      <c:valAx>
        <c:axId val="13783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696"/>
        <c:crossesAt val="0"/>
        <c:crossBetween val="midCat"/>
      </c:valAx>
      <c:valAx>
        <c:axId val="42795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83673"/>
        <c:axId val="2411137"/>
      </c:scatterChart>
      <c:valAx>
        <c:axId val="77083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37"/>
        <c:crossesAt val="0"/>
        <c:crossBetween val="midCat"/>
      </c:valAx>
      <c:valAx>
        <c:axId val="2411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08587"/>
        <c:axId val="69875427"/>
      </c:scatterChart>
      <c:valAx>
        <c:axId val="6300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427"/>
        <c:crossesAt val="0"/>
        <c:crossBetween val="midCat"/>
      </c:valAx>
      <c:valAx>
        <c:axId val="69875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38148"/>
        <c:axId val="55751732"/>
      </c:scatterChart>
      <c:valAx>
        <c:axId val="80438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732"/>
        <c:crossesAt val="0"/>
        <c:crossBetween val="midCat"/>
      </c:valAx>
      <c:valAx>
        <c:axId val="55751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