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75390"/>
        <c:axId val="55497208"/>
      </c:barChart>
      <c:catAx>
        <c:axId val="9037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208"/>
        <c:auto val="1"/>
        <c:lblAlgn val="ctr"/>
        <c:lblOffset val="100"/>
        <c:noMultiLvlLbl val="0"/>
      </c:catAx>
      <c:valAx>
        <c:axId val="5549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74365"/>
        <c:axId val="22142887"/>
      </c:barChart>
      <c:catAx>
        <c:axId val="9407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887"/>
        <c:auto val="1"/>
        <c:lblAlgn val="ctr"/>
        <c:lblOffset val="100"/>
        <c:noMultiLvlLbl val="0"/>
      </c:catAx>
      <c:valAx>
        <c:axId val="2214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98849"/>
        <c:axId val="27529871"/>
      </c:barChart>
      <c:catAx>
        <c:axId val="1459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871"/>
        <c:auto val="1"/>
        <c:lblAlgn val="ctr"/>
        <c:lblOffset val="100"/>
        <c:noMultiLvlLbl val="0"/>
      </c:catAx>
      <c:valAx>
        <c:axId val="2752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00613"/>
        <c:axId val="92963945"/>
      </c:barChart>
      <c:catAx>
        <c:axId val="5790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945"/>
        <c:auto val="1"/>
        <c:lblAlgn val="ctr"/>
        <c:lblOffset val="100"/>
        <c:noMultiLvlLbl val="0"/>
      </c:catAx>
      <c:valAx>
        <c:axId val="9296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74838"/>
        <c:axId val="66986209"/>
      </c:barChart>
      <c:catAx>
        <c:axId val="9327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209"/>
        <c:auto val="1"/>
        <c:lblAlgn val="ctr"/>
        <c:lblOffset val="100"/>
        <c:noMultiLvlLbl val="0"/>
      </c:catAx>
      <c:valAx>
        <c:axId val="6698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06124"/>
        <c:axId val="37874310"/>
      </c:barChart>
      <c:catAx>
        <c:axId val="4040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310"/>
        <c:auto val="1"/>
        <c:lblAlgn val="ctr"/>
        <c:lblOffset val="100"/>
        <c:noMultiLvlLbl val="0"/>
      </c:catAx>
      <c:valAx>
        <c:axId val="3787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24122"/>
        <c:axId val="52645214"/>
      </c:barChart>
      <c:catAx>
        <c:axId val="1132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214"/>
        <c:auto val="1"/>
        <c:lblAlgn val="ctr"/>
        <c:lblOffset val="100"/>
        <c:noMultiLvlLbl val="0"/>
      </c:catAx>
      <c:valAx>
        <c:axId val="5264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78465"/>
        <c:axId val="26888744"/>
      </c:barChart>
      <c:catAx>
        <c:axId val="9357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744"/>
        <c:auto val="1"/>
        <c:lblAlgn val="ctr"/>
        <c:lblOffset val="100"/>
        <c:noMultiLvlLbl val="0"/>
      </c:catAx>
      <c:valAx>
        <c:axId val="2688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76565"/>
        <c:axId val="42169406"/>
      </c:barChart>
      <c:catAx>
        <c:axId val="6217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406"/>
        <c:auto val="1"/>
        <c:lblAlgn val="ctr"/>
        <c:lblOffset val="100"/>
        <c:noMultiLvlLbl val="0"/>
      </c:catAx>
      <c:valAx>
        <c:axId val="4216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65281"/>
        <c:axId val="13433048"/>
      </c:barChart>
      <c:catAx>
        <c:axId val="2776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048"/>
        <c:auto val="1"/>
        <c:lblAlgn val="ctr"/>
        <c:lblOffset val="100"/>
        <c:noMultiLvlLbl val="0"/>
      </c:catAx>
      <c:valAx>
        <c:axId val="1343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34362"/>
        <c:axId val="39560272"/>
      </c:barChart>
      <c:catAx>
        <c:axId val="3653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272"/>
        <c:auto val="1"/>
        <c:lblAlgn val="ctr"/>
        <c:lblOffset val="100"/>
        <c:noMultiLvlLbl val="0"/>
      </c:catAx>
      <c:valAx>
        <c:axId val="3956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4687"/>
        <c:axId val="99146450"/>
      </c:barChart>
      <c:catAx>
        <c:axId val="119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450"/>
        <c:auto val="1"/>
        <c:lblAlgn val="ctr"/>
        <c:lblOffset val="100"/>
        <c:noMultiLvlLbl val="0"/>
      </c:catAx>
      <c:valAx>
        <c:axId val="9914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08495"/>
        <c:axId val="38158899"/>
      </c:barChart>
      <c:catAx>
        <c:axId val="7860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899"/>
        <c:auto val="1"/>
        <c:lblAlgn val="ctr"/>
        <c:lblOffset val="100"/>
        <c:noMultiLvlLbl val="0"/>
      </c:catAx>
      <c:valAx>
        <c:axId val="3815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41374"/>
        <c:axId val="27428726"/>
      </c:barChart>
      <c:catAx>
        <c:axId val="8074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726"/>
        <c:auto val="1"/>
        <c:lblAlgn val="ctr"/>
        <c:lblOffset val="100"/>
        <c:noMultiLvlLbl val="0"/>
      </c:catAx>
      <c:valAx>
        <c:axId val="2742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55744"/>
        <c:axId val="15237277"/>
      </c:barChart>
      <c:catAx>
        <c:axId val="4775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277"/>
        <c:auto val="1"/>
        <c:lblAlgn val="ctr"/>
        <c:lblOffset val="100"/>
        <c:noMultiLvlLbl val="0"/>
      </c:catAx>
      <c:valAx>
        <c:axId val="1523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47542"/>
        <c:axId val="93808351"/>
      </c:barChart>
      <c:catAx>
        <c:axId val="5874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351"/>
        <c:auto val="1"/>
        <c:lblAlgn val="ctr"/>
        <c:lblOffset val="100"/>
        <c:noMultiLvlLbl val="0"/>
      </c:catAx>
      <c:valAx>
        <c:axId val="9380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44829"/>
        <c:axId val="97761543"/>
      </c:barChart>
      <c:catAx>
        <c:axId val="2984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543"/>
        <c:auto val="1"/>
        <c:lblAlgn val="ctr"/>
        <c:lblOffset val="100"/>
        <c:noMultiLvlLbl val="0"/>
      </c:catAx>
      <c:valAx>
        <c:axId val="9776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5490"/>
        <c:axId val="81258577"/>
      </c:barChart>
      <c:catAx>
        <c:axId val="309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577"/>
        <c:auto val="1"/>
        <c:lblAlgn val="ctr"/>
        <c:lblOffset val="100"/>
        <c:noMultiLvlLbl val="0"/>
      </c:catAx>
      <c:valAx>
        <c:axId val="8125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