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68276"/>
        <c:axId val="51611109"/>
      </c:scatterChart>
      <c:valAx>
        <c:axId val="4166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109"/>
        <c:crossesAt val="0"/>
        <c:crossBetween val="midCat"/>
      </c:valAx>
      <c:valAx>
        <c:axId val="5161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7317"/>
        <c:axId val="79336156"/>
      </c:scatterChart>
      <c:valAx>
        <c:axId val="978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156"/>
        <c:crossesAt val="0"/>
        <c:crossBetween val="midCat"/>
      </c:valAx>
      <c:valAx>
        <c:axId val="7933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14031"/>
        <c:axId val="61371477"/>
      </c:scatterChart>
      <c:valAx>
        <c:axId val="8431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77"/>
        <c:crossesAt val="0"/>
        <c:crossBetween val="midCat"/>
      </c:valAx>
      <c:valAx>
        <c:axId val="6137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03677"/>
        <c:axId val="44377108"/>
      </c:scatterChart>
      <c:valAx>
        <c:axId val="9340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08"/>
        <c:crossesAt val="0"/>
        <c:crossBetween val="midCat"/>
      </c:valAx>
      <c:valAx>
        <c:axId val="443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