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60178"/>
        <c:axId val="30921592"/>
      </c:barChart>
      <c:catAx>
        <c:axId val="6116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592"/>
        <c:auto val="1"/>
        <c:lblAlgn val="ctr"/>
        <c:lblOffset val="100"/>
        <c:noMultiLvlLbl val="0"/>
      </c:catAx>
      <c:valAx>
        <c:axId val="3092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64660"/>
        <c:axId val="12883475"/>
      </c:barChart>
      <c:catAx>
        <c:axId val="7236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475"/>
        <c:auto val="1"/>
        <c:lblAlgn val="ctr"/>
        <c:lblOffset val="100"/>
        <c:noMultiLvlLbl val="0"/>
      </c:catAx>
      <c:valAx>
        <c:axId val="128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51031"/>
        <c:axId val="53143153"/>
      </c:barChart>
      <c:catAx>
        <c:axId val="4905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153"/>
        <c:auto val="1"/>
        <c:lblAlgn val="ctr"/>
        <c:lblOffset val="100"/>
        <c:noMultiLvlLbl val="0"/>
      </c:catAx>
      <c:valAx>
        <c:axId val="5314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42794"/>
        <c:axId val="36194627"/>
      </c:barChart>
      <c:catAx>
        <c:axId val="821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627"/>
        <c:auto val="1"/>
        <c:lblAlgn val="ctr"/>
        <c:lblOffset val="100"/>
        <c:noMultiLvlLbl val="0"/>
      </c:catAx>
      <c:valAx>
        <c:axId val="361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8642"/>
        <c:axId val="86105620"/>
      </c:barChart>
      <c:catAx>
        <c:axId val="430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620"/>
        <c:auto val="1"/>
        <c:lblAlgn val="ctr"/>
        <c:lblOffset val="100"/>
        <c:noMultiLvlLbl val="0"/>
      </c:catAx>
      <c:valAx>
        <c:axId val="861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34393"/>
        <c:axId val="13193325"/>
      </c:barChart>
      <c:catAx>
        <c:axId val="7863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325"/>
        <c:auto val="1"/>
        <c:lblAlgn val="ctr"/>
        <c:lblOffset val="100"/>
        <c:noMultiLvlLbl val="0"/>
      </c:catAx>
      <c:valAx>
        <c:axId val="131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7357"/>
        <c:axId val="75551938"/>
      </c:barChart>
      <c:catAx>
        <c:axId val="4952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938"/>
        <c:auto val="1"/>
        <c:lblAlgn val="ctr"/>
        <c:lblOffset val="100"/>
        <c:noMultiLvlLbl val="0"/>
      </c:catAx>
      <c:valAx>
        <c:axId val="755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11366"/>
        <c:axId val="58634054"/>
      </c:barChart>
      <c:catAx>
        <c:axId val="2741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054"/>
        <c:auto val="1"/>
        <c:lblAlgn val="ctr"/>
        <c:lblOffset val="100"/>
        <c:noMultiLvlLbl val="0"/>
      </c:catAx>
      <c:valAx>
        <c:axId val="586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45474"/>
        <c:axId val="55662399"/>
      </c:barChart>
      <c:catAx>
        <c:axId val="5764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399"/>
        <c:auto val="1"/>
        <c:lblAlgn val="ctr"/>
        <c:lblOffset val="100"/>
        <c:noMultiLvlLbl val="0"/>
      </c:catAx>
      <c:valAx>
        <c:axId val="556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36465"/>
        <c:axId val="48848623"/>
      </c:barChart>
      <c:catAx>
        <c:axId val="3193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623"/>
        <c:auto val="1"/>
        <c:lblAlgn val="ctr"/>
        <c:lblOffset val="100"/>
        <c:noMultiLvlLbl val="0"/>
      </c:catAx>
      <c:valAx>
        <c:axId val="488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43377"/>
        <c:axId val="58093714"/>
      </c:barChart>
      <c:catAx>
        <c:axId val="8904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714"/>
        <c:auto val="1"/>
        <c:lblAlgn val="ctr"/>
        <c:lblOffset val="100"/>
        <c:noMultiLvlLbl val="0"/>
      </c:catAx>
      <c:valAx>
        <c:axId val="580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1168"/>
        <c:axId val="47857589"/>
      </c:barChart>
      <c:catAx>
        <c:axId val="309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589"/>
        <c:auto val="1"/>
        <c:lblAlgn val="ctr"/>
        <c:lblOffset val="100"/>
        <c:noMultiLvlLbl val="0"/>
      </c:catAx>
      <c:valAx>
        <c:axId val="478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04700"/>
        <c:axId val="38927721"/>
      </c:barChart>
      <c:catAx>
        <c:axId val="2070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721"/>
        <c:auto val="1"/>
        <c:lblAlgn val="ctr"/>
        <c:lblOffset val="100"/>
        <c:noMultiLvlLbl val="0"/>
      </c:catAx>
      <c:valAx>
        <c:axId val="389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23618"/>
        <c:axId val="15205280"/>
      </c:barChart>
      <c:catAx>
        <c:axId val="1132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280"/>
        <c:auto val="1"/>
        <c:lblAlgn val="ctr"/>
        <c:lblOffset val="100"/>
        <c:noMultiLvlLbl val="0"/>
      </c:catAx>
      <c:valAx>
        <c:axId val="152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40894"/>
        <c:axId val="15776360"/>
      </c:barChart>
      <c:catAx>
        <c:axId val="2464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360"/>
        <c:auto val="1"/>
        <c:lblAlgn val="ctr"/>
        <c:lblOffset val="100"/>
        <c:noMultiLvlLbl val="0"/>
      </c:catAx>
      <c:valAx>
        <c:axId val="157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1112"/>
        <c:axId val="72768475"/>
      </c:barChart>
      <c:catAx>
        <c:axId val="378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475"/>
        <c:auto val="1"/>
        <c:lblAlgn val="ctr"/>
        <c:lblOffset val="100"/>
        <c:noMultiLvlLbl val="0"/>
      </c:catAx>
      <c:valAx>
        <c:axId val="727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65634"/>
        <c:axId val="55590172"/>
      </c:barChart>
      <c:catAx>
        <c:axId val="6586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172"/>
        <c:auto val="1"/>
        <c:lblAlgn val="ctr"/>
        <c:lblOffset val="100"/>
        <c:noMultiLvlLbl val="0"/>
      </c:catAx>
      <c:valAx>
        <c:axId val="555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05204"/>
        <c:axId val="12130363"/>
      </c:barChart>
      <c:catAx>
        <c:axId val="956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363"/>
        <c:auto val="1"/>
        <c:lblAlgn val="ctr"/>
        <c:lblOffset val="100"/>
        <c:noMultiLvlLbl val="0"/>
      </c:catAx>
      <c:valAx>
        <c:axId val="121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