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02991"/>
        <c:axId val="84085593"/>
      </c:scatterChart>
      <c:valAx>
        <c:axId val="5490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593"/>
        <c:crossesAt val="0"/>
        <c:crossBetween val="midCat"/>
      </c:valAx>
      <c:valAx>
        <c:axId val="8408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04083"/>
        <c:axId val="6722362"/>
      </c:scatterChart>
      <c:valAx>
        <c:axId val="4120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62"/>
        <c:crossesAt val="0"/>
        <c:crossBetween val="midCat"/>
      </c:valAx>
      <c:valAx>
        <c:axId val="672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35762"/>
        <c:axId val="51826625"/>
      </c:scatterChart>
      <c:valAx>
        <c:axId val="8113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625"/>
        <c:crossesAt val="0"/>
        <c:crossBetween val="midCat"/>
      </c:valAx>
      <c:valAx>
        <c:axId val="5182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1806"/>
        <c:axId val="75021969"/>
      </c:scatterChart>
      <c:valAx>
        <c:axId val="3066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969"/>
        <c:crossesAt val="0"/>
        <c:crossBetween val="midCat"/>
      </c:valAx>
      <c:valAx>
        <c:axId val="7502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