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17010"/>
        <c:axId val="9432419"/>
      </c:barChart>
      <c:catAx>
        <c:axId val="9961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19"/>
        <c:auto val="1"/>
        <c:lblAlgn val="ctr"/>
        <c:lblOffset val="100"/>
        <c:noMultiLvlLbl val="0"/>
      </c:catAx>
      <c:valAx>
        <c:axId val="94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16872"/>
        <c:axId val="8073943"/>
      </c:barChart>
      <c:catAx>
        <c:axId val="2541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43"/>
        <c:auto val="1"/>
        <c:lblAlgn val="ctr"/>
        <c:lblOffset val="100"/>
        <c:noMultiLvlLbl val="0"/>
      </c:catAx>
      <c:valAx>
        <c:axId val="80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77808"/>
        <c:axId val="92453601"/>
      </c:barChart>
      <c:catAx>
        <c:axId val="388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01"/>
        <c:auto val="1"/>
        <c:lblAlgn val="ctr"/>
        <c:lblOffset val="100"/>
        <c:noMultiLvlLbl val="0"/>
      </c:catAx>
      <c:valAx>
        <c:axId val="924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11638"/>
        <c:axId val="18623519"/>
      </c:barChart>
      <c:catAx>
        <c:axId val="667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519"/>
        <c:auto val="1"/>
        <c:lblAlgn val="ctr"/>
        <c:lblOffset val="100"/>
        <c:noMultiLvlLbl val="0"/>
      </c:catAx>
      <c:valAx>
        <c:axId val="186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07823"/>
        <c:axId val="32576456"/>
      </c:barChart>
      <c:catAx>
        <c:axId val="8470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456"/>
        <c:auto val="1"/>
        <c:lblAlgn val="ctr"/>
        <c:lblOffset val="100"/>
        <c:noMultiLvlLbl val="0"/>
      </c:catAx>
      <c:valAx>
        <c:axId val="325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96171"/>
        <c:axId val="28555090"/>
      </c:barChart>
      <c:catAx>
        <c:axId val="330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090"/>
        <c:auto val="1"/>
        <c:lblAlgn val="ctr"/>
        <c:lblOffset val="100"/>
        <c:noMultiLvlLbl val="0"/>
      </c:catAx>
      <c:valAx>
        <c:axId val="285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656"/>
        <c:axId val="82946961"/>
      </c:barChart>
      <c:catAx>
        <c:axId val="62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961"/>
        <c:auto val="1"/>
        <c:lblAlgn val="ctr"/>
        <c:lblOffset val="100"/>
        <c:noMultiLvlLbl val="0"/>
      </c:catAx>
      <c:valAx>
        <c:axId val="829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80503"/>
        <c:axId val="56129768"/>
      </c:barChart>
      <c:catAx>
        <c:axId val="3808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768"/>
        <c:auto val="1"/>
        <c:lblAlgn val="ctr"/>
        <c:lblOffset val="100"/>
        <c:noMultiLvlLbl val="0"/>
      </c:catAx>
      <c:valAx>
        <c:axId val="561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17333"/>
        <c:axId val="53014903"/>
      </c:barChart>
      <c:catAx>
        <c:axId val="610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903"/>
        <c:auto val="1"/>
        <c:lblAlgn val="ctr"/>
        <c:lblOffset val="100"/>
        <c:noMultiLvlLbl val="0"/>
      </c:catAx>
      <c:valAx>
        <c:axId val="530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49557"/>
        <c:axId val="69478551"/>
      </c:barChart>
      <c:catAx>
        <c:axId val="5764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551"/>
        <c:auto val="1"/>
        <c:lblAlgn val="ctr"/>
        <c:lblOffset val="100"/>
        <c:noMultiLvlLbl val="0"/>
      </c:catAx>
      <c:valAx>
        <c:axId val="694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9429"/>
        <c:axId val="39054956"/>
      </c:barChart>
      <c:catAx>
        <c:axId val="519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956"/>
        <c:auto val="1"/>
        <c:lblAlgn val="ctr"/>
        <c:lblOffset val="100"/>
        <c:noMultiLvlLbl val="0"/>
      </c:catAx>
      <c:valAx>
        <c:axId val="390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6658"/>
        <c:axId val="33831616"/>
      </c:barChart>
      <c:catAx>
        <c:axId val="4888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616"/>
        <c:auto val="1"/>
        <c:lblAlgn val="ctr"/>
        <c:lblOffset val="100"/>
        <c:noMultiLvlLbl val="0"/>
      </c:catAx>
      <c:valAx>
        <c:axId val="338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48287"/>
        <c:axId val="63298415"/>
      </c:barChart>
      <c:catAx>
        <c:axId val="4254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415"/>
        <c:auto val="1"/>
        <c:lblAlgn val="ctr"/>
        <c:lblOffset val="100"/>
        <c:noMultiLvlLbl val="0"/>
      </c:catAx>
      <c:valAx>
        <c:axId val="632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19743"/>
        <c:axId val="85594533"/>
      </c:barChart>
      <c:catAx>
        <c:axId val="481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533"/>
        <c:auto val="1"/>
        <c:lblAlgn val="ctr"/>
        <c:lblOffset val="100"/>
        <c:noMultiLvlLbl val="0"/>
      </c:catAx>
      <c:valAx>
        <c:axId val="8559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80324"/>
        <c:axId val="48789085"/>
      </c:barChart>
      <c:catAx>
        <c:axId val="911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085"/>
        <c:auto val="1"/>
        <c:lblAlgn val="ctr"/>
        <c:lblOffset val="100"/>
        <c:noMultiLvlLbl val="0"/>
      </c:catAx>
      <c:valAx>
        <c:axId val="487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58111"/>
        <c:axId val="41580864"/>
      </c:barChart>
      <c:catAx>
        <c:axId val="6045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864"/>
        <c:auto val="1"/>
        <c:lblAlgn val="ctr"/>
        <c:lblOffset val="100"/>
        <c:noMultiLvlLbl val="0"/>
      </c:catAx>
      <c:valAx>
        <c:axId val="415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8401"/>
        <c:axId val="18915231"/>
      </c:barChart>
      <c:catAx>
        <c:axId val="403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231"/>
        <c:auto val="1"/>
        <c:lblAlgn val="ctr"/>
        <c:lblOffset val="100"/>
        <c:noMultiLvlLbl val="0"/>
      </c:catAx>
      <c:valAx>
        <c:axId val="189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1393"/>
        <c:axId val="7185864"/>
      </c:barChart>
      <c:catAx>
        <c:axId val="3181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64"/>
        <c:auto val="1"/>
        <c:lblAlgn val="ctr"/>
        <c:lblOffset val="100"/>
        <c:noMultiLvlLbl val="0"/>
      </c:catAx>
      <c:valAx>
        <c:axId val="71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