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40539"/>
        <c:axId val="99974176"/>
      </c:scatterChart>
      <c:valAx>
        <c:axId val="2774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176"/>
        <c:crossesAt val="0"/>
        <c:crossBetween val="midCat"/>
      </c:valAx>
      <c:valAx>
        <c:axId val="9997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17277"/>
        <c:axId val="93714587"/>
      </c:scatterChart>
      <c:valAx>
        <c:axId val="2221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587"/>
        <c:crossesAt val="0"/>
        <c:crossBetween val="midCat"/>
      </c:valAx>
      <c:valAx>
        <c:axId val="9371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32000"/>
        <c:axId val="61998272"/>
      </c:scatterChart>
      <c:valAx>
        <c:axId val="3343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272"/>
        <c:crossesAt val="0"/>
        <c:crossBetween val="midCat"/>
      </c:valAx>
      <c:valAx>
        <c:axId val="6199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89135"/>
        <c:axId val="77820264"/>
      </c:scatterChart>
      <c:valAx>
        <c:axId val="2838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264"/>
        <c:crossesAt val="0"/>
        <c:crossBetween val="midCat"/>
      </c:valAx>
      <c:valAx>
        <c:axId val="7782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