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2523"/>
        <c:axId val="96909695"/>
      </c:barChart>
      <c:catAx>
        <c:axId val="331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95"/>
        <c:auto val="1"/>
        <c:lblAlgn val="ctr"/>
        <c:lblOffset val="100"/>
        <c:noMultiLvlLbl val="0"/>
      </c:catAx>
      <c:valAx>
        <c:axId val="969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5034"/>
        <c:axId val="75899948"/>
      </c:barChart>
      <c:catAx>
        <c:axId val="41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48"/>
        <c:auto val="1"/>
        <c:lblAlgn val="ctr"/>
        <c:lblOffset val="100"/>
        <c:noMultiLvlLbl val="0"/>
      </c:catAx>
      <c:valAx>
        <c:axId val="758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30484"/>
        <c:axId val="501231"/>
      </c:barChart>
      <c:catAx>
        <c:axId val="624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1"/>
        <c:auto val="1"/>
        <c:lblAlgn val="ctr"/>
        <c:lblOffset val="100"/>
        <c:noMultiLvlLbl val="0"/>
      </c:catAx>
      <c:valAx>
        <c:axId val="5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40975"/>
        <c:axId val="53886962"/>
      </c:barChart>
      <c:catAx>
        <c:axId val="854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62"/>
        <c:auto val="1"/>
        <c:lblAlgn val="ctr"/>
        <c:lblOffset val="100"/>
        <c:noMultiLvlLbl val="0"/>
      </c:catAx>
      <c:valAx>
        <c:axId val="538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83666"/>
        <c:axId val="98211206"/>
      </c:barChart>
      <c:catAx>
        <c:axId val="554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06"/>
        <c:auto val="1"/>
        <c:lblAlgn val="ctr"/>
        <c:lblOffset val="100"/>
        <c:noMultiLvlLbl val="0"/>
      </c:catAx>
      <c:valAx>
        <c:axId val="982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1274"/>
        <c:axId val="669181"/>
      </c:barChart>
      <c:catAx>
        <c:axId val="572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"/>
        <c:auto val="1"/>
        <c:lblAlgn val="ctr"/>
        <c:lblOffset val="100"/>
        <c:noMultiLvlLbl val="0"/>
      </c:catAx>
      <c:valAx>
        <c:axId val="6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0063"/>
        <c:axId val="3240927"/>
      </c:barChart>
      <c:catAx>
        <c:axId val="527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7"/>
        <c:auto val="1"/>
        <c:lblAlgn val="ctr"/>
        <c:lblOffset val="100"/>
        <c:noMultiLvlLbl val="0"/>
      </c:catAx>
      <c:valAx>
        <c:axId val="32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7885"/>
        <c:axId val="58998923"/>
      </c:barChart>
      <c:catAx>
        <c:axId val="927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23"/>
        <c:auto val="1"/>
        <c:lblAlgn val="ctr"/>
        <c:lblOffset val="100"/>
        <c:noMultiLvlLbl val="0"/>
      </c:catAx>
      <c:valAx>
        <c:axId val="589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96619"/>
        <c:axId val="9179945"/>
      </c:barChart>
      <c:catAx>
        <c:axId val="681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5"/>
        <c:auto val="1"/>
        <c:lblAlgn val="ctr"/>
        <c:lblOffset val="100"/>
        <c:noMultiLvlLbl val="0"/>
      </c:catAx>
      <c:valAx>
        <c:axId val="91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4909"/>
        <c:axId val="75057316"/>
      </c:barChart>
      <c:catAx>
        <c:axId val="646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16"/>
        <c:auto val="1"/>
        <c:lblAlgn val="ctr"/>
        <c:lblOffset val="100"/>
        <c:noMultiLvlLbl val="0"/>
      </c:catAx>
      <c:valAx>
        <c:axId val="750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6866"/>
        <c:axId val="99678370"/>
      </c:barChart>
      <c:catAx>
        <c:axId val="592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370"/>
        <c:auto val="1"/>
        <c:lblAlgn val="ctr"/>
        <c:lblOffset val="100"/>
        <c:noMultiLvlLbl val="0"/>
      </c:catAx>
      <c:valAx>
        <c:axId val="996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3843"/>
        <c:axId val="48051956"/>
      </c:barChart>
      <c:catAx>
        <c:axId val="791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56"/>
        <c:auto val="1"/>
        <c:lblAlgn val="ctr"/>
        <c:lblOffset val="100"/>
        <c:noMultiLvlLbl val="0"/>
      </c:catAx>
      <c:valAx>
        <c:axId val="480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0739"/>
        <c:axId val="29103890"/>
      </c:barChart>
      <c:catAx>
        <c:axId val="576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90"/>
        <c:auto val="1"/>
        <c:lblAlgn val="ctr"/>
        <c:lblOffset val="100"/>
        <c:noMultiLvlLbl val="0"/>
      </c:catAx>
      <c:valAx>
        <c:axId val="291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5375"/>
        <c:axId val="67554098"/>
      </c:barChart>
      <c:catAx>
        <c:axId val="277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98"/>
        <c:auto val="1"/>
        <c:lblAlgn val="ctr"/>
        <c:lblOffset val="100"/>
        <c:noMultiLvlLbl val="0"/>
      </c:catAx>
      <c:valAx>
        <c:axId val="675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1724"/>
        <c:axId val="81793825"/>
      </c:barChart>
      <c:catAx>
        <c:axId val="868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825"/>
        <c:auto val="1"/>
        <c:lblAlgn val="ctr"/>
        <c:lblOffset val="100"/>
        <c:noMultiLvlLbl val="0"/>
      </c:catAx>
      <c:valAx>
        <c:axId val="817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2994"/>
        <c:axId val="8817480"/>
      </c:barChart>
      <c:catAx>
        <c:axId val="290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80"/>
        <c:auto val="1"/>
        <c:lblAlgn val="ctr"/>
        <c:lblOffset val="100"/>
        <c:noMultiLvlLbl val="0"/>
      </c:catAx>
      <c:valAx>
        <c:axId val="88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78702"/>
        <c:axId val="91075435"/>
      </c:barChart>
      <c:catAx>
        <c:axId val="725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35"/>
        <c:auto val="1"/>
        <c:lblAlgn val="ctr"/>
        <c:lblOffset val="100"/>
        <c:noMultiLvlLbl val="0"/>
      </c:catAx>
      <c:valAx>
        <c:axId val="910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5459"/>
        <c:axId val="24351101"/>
      </c:barChart>
      <c:catAx>
        <c:axId val="824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01"/>
        <c:auto val="1"/>
        <c:lblAlgn val="ctr"/>
        <c:lblOffset val="100"/>
        <c:noMultiLvlLbl val="0"/>
      </c:catAx>
      <c:valAx>
        <c:axId val="243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