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96207"/>
        <c:axId val="76590796"/>
      </c:scatterChart>
      <c:valAx>
        <c:axId val="3009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796"/>
        <c:crossesAt val="0"/>
        <c:crossBetween val="midCat"/>
      </c:valAx>
      <c:valAx>
        <c:axId val="7659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34709"/>
        <c:axId val="60868352"/>
      </c:scatterChart>
      <c:valAx>
        <c:axId val="9533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352"/>
        <c:crossesAt val="0"/>
        <c:crossBetween val="midCat"/>
      </c:valAx>
      <c:valAx>
        <c:axId val="6086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09750"/>
        <c:axId val="19556438"/>
      </c:scatterChart>
      <c:valAx>
        <c:axId val="9000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438"/>
        <c:crossesAt val="0"/>
        <c:crossBetween val="midCat"/>
      </c:valAx>
      <c:valAx>
        <c:axId val="1955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6012"/>
        <c:axId val="68305208"/>
      </c:scatterChart>
      <c:valAx>
        <c:axId val="2094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208"/>
        <c:crossesAt val="0"/>
        <c:crossBetween val="midCat"/>
      </c:valAx>
      <c:valAx>
        <c:axId val="6830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