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226"/>
        <c:axId val="52094799"/>
      </c:barChart>
      <c:catAx>
        <c:axId val="726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799"/>
        <c:auto val="1"/>
        <c:lblAlgn val="ctr"/>
        <c:lblOffset val="100"/>
        <c:noMultiLvlLbl val="0"/>
      </c:catAx>
      <c:valAx>
        <c:axId val="520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68650"/>
        <c:axId val="32694429"/>
      </c:barChart>
      <c:catAx>
        <c:axId val="776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29"/>
        <c:auto val="1"/>
        <c:lblAlgn val="ctr"/>
        <c:lblOffset val="100"/>
        <c:noMultiLvlLbl val="0"/>
      </c:catAx>
      <c:valAx>
        <c:axId val="326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00819"/>
        <c:axId val="62247599"/>
      </c:barChart>
      <c:catAx>
        <c:axId val="1260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599"/>
        <c:auto val="1"/>
        <c:lblAlgn val="ctr"/>
        <c:lblOffset val="100"/>
        <c:noMultiLvlLbl val="0"/>
      </c:catAx>
      <c:valAx>
        <c:axId val="6224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74276"/>
        <c:axId val="92333609"/>
      </c:barChart>
      <c:catAx>
        <c:axId val="979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609"/>
        <c:auto val="1"/>
        <c:lblAlgn val="ctr"/>
        <c:lblOffset val="100"/>
        <c:noMultiLvlLbl val="0"/>
      </c:catAx>
      <c:valAx>
        <c:axId val="923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20435"/>
        <c:axId val="79439933"/>
      </c:barChart>
      <c:catAx>
        <c:axId val="627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933"/>
        <c:auto val="1"/>
        <c:lblAlgn val="ctr"/>
        <c:lblOffset val="100"/>
        <c:noMultiLvlLbl val="0"/>
      </c:catAx>
      <c:valAx>
        <c:axId val="794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2792"/>
        <c:axId val="12575683"/>
      </c:barChart>
      <c:catAx>
        <c:axId val="4387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683"/>
        <c:auto val="1"/>
        <c:lblAlgn val="ctr"/>
        <c:lblOffset val="100"/>
        <c:noMultiLvlLbl val="0"/>
      </c:catAx>
      <c:valAx>
        <c:axId val="125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9345"/>
        <c:axId val="68178779"/>
      </c:barChart>
      <c:catAx>
        <c:axId val="538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779"/>
        <c:auto val="1"/>
        <c:lblAlgn val="ctr"/>
        <c:lblOffset val="100"/>
        <c:noMultiLvlLbl val="0"/>
      </c:catAx>
      <c:valAx>
        <c:axId val="681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86189"/>
        <c:axId val="97847996"/>
      </c:barChart>
      <c:catAx>
        <c:axId val="425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996"/>
        <c:auto val="1"/>
        <c:lblAlgn val="ctr"/>
        <c:lblOffset val="100"/>
        <c:noMultiLvlLbl val="0"/>
      </c:catAx>
      <c:valAx>
        <c:axId val="978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79710"/>
        <c:axId val="97489558"/>
      </c:barChart>
      <c:catAx>
        <c:axId val="339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558"/>
        <c:auto val="1"/>
        <c:lblAlgn val="ctr"/>
        <c:lblOffset val="100"/>
        <c:noMultiLvlLbl val="0"/>
      </c:catAx>
      <c:valAx>
        <c:axId val="974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32941"/>
        <c:axId val="59029207"/>
      </c:barChart>
      <c:catAx>
        <c:axId val="457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207"/>
        <c:auto val="1"/>
        <c:lblAlgn val="ctr"/>
        <c:lblOffset val="100"/>
        <c:noMultiLvlLbl val="0"/>
      </c:catAx>
      <c:valAx>
        <c:axId val="5902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33546"/>
        <c:axId val="97621001"/>
      </c:barChart>
      <c:catAx>
        <c:axId val="824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001"/>
        <c:auto val="1"/>
        <c:lblAlgn val="ctr"/>
        <c:lblOffset val="100"/>
        <c:noMultiLvlLbl val="0"/>
      </c:catAx>
      <c:valAx>
        <c:axId val="976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6668"/>
        <c:axId val="28507507"/>
      </c:barChart>
      <c:catAx>
        <c:axId val="362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507"/>
        <c:auto val="1"/>
        <c:lblAlgn val="ctr"/>
        <c:lblOffset val="100"/>
        <c:noMultiLvlLbl val="0"/>
      </c:catAx>
      <c:valAx>
        <c:axId val="285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160"/>
        <c:axId val="25000593"/>
      </c:barChart>
      <c:catAx>
        <c:axId val="9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593"/>
        <c:auto val="1"/>
        <c:lblAlgn val="ctr"/>
        <c:lblOffset val="100"/>
        <c:noMultiLvlLbl val="0"/>
      </c:catAx>
      <c:valAx>
        <c:axId val="2500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54043"/>
        <c:axId val="79754151"/>
      </c:barChart>
      <c:catAx>
        <c:axId val="444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151"/>
        <c:auto val="1"/>
        <c:lblAlgn val="ctr"/>
        <c:lblOffset val="100"/>
        <c:noMultiLvlLbl val="0"/>
      </c:catAx>
      <c:valAx>
        <c:axId val="797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90624"/>
        <c:axId val="78733561"/>
      </c:barChart>
      <c:catAx>
        <c:axId val="2509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561"/>
        <c:auto val="1"/>
        <c:lblAlgn val="ctr"/>
        <c:lblOffset val="100"/>
        <c:noMultiLvlLbl val="0"/>
      </c:catAx>
      <c:valAx>
        <c:axId val="787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33353"/>
        <c:axId val="52942057"/>
      </c:barChart>
      <c:catAx>
        <c:axId val="291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057"/>
        <c:auto val="1"/>
        <c:lblAlgn val="ctr"/>
        <c:lblOffset val="100"/>
        <c:noMultiLvlLbl val="0"/>
      </c:catAx>
      <c:valAx>
        <c:axId val="529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09766"/>
        <c:axId val="79443542"/>
      </c:barChart>
      <c:catAx>
        <c:axId val="762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542"/>
        <c:auto val="1"/>
        <c:lblAlgn val="ctr"/>
        <c:lblOffset val="100"/>
        <c:noMultiLvlLbl val="0"/>
      </c:catAx>
      <c:valAx>
        <c:axId val="794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390"/>
        <c:axId val="78978695"/>
      </c:barChart>
      <c:catAx>
        <c:axId val="15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695"/>
        <c:auto val="1"/>
        <c:lblAlgn val="ctr"/>
        <c:lblOffset val="100"/>
        <c:noMultiLvlLbl val="0"/>
      </c:catAx>
      <c:valAx>
        <c:axId val="789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