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20951"/>
        <c:axId val="10238229"/>
      </c:scatterChart>
      <c:valAx>
        <c:axId val="46420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229"/>
        <c:crossesAt val="0"/>
        <c:crossBetween val="midCat"/>
      </c:valAx>
      <c:valAx>
        <c:axId val="1023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29763"/>
        <c:axId val="43014424"/>
      </c:scatterChart>
      <c:valAx>
        <c:axId val="8462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424"/>
        <c:crossesAt val="0"/>
        <c:crossBetween val="midCat"/>
      </c:valAx>
      <c:valAx>
        <c:axId val="4301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23030"/>
        <c:axId val="90988470"/>
      </c:scatterChart>
      <c:valAx>
        <c:axId val="2202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470"/>
        <c:crossesAt val="0"/>
        <c:crossBetween val="midCat"/>
      </c:valAx>
      <c:valAx>
        <c:axId val="90988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72342"/>
        <c:axId val="72197745"/>
      </c:scatterChart>
      <c:valAx>
        <c:axId val="4047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745"/>
        <c:crossesAt val="0"/>
        <c:crossBetween val="midCat"/>
      </c:valAx>
      <c:valAx>
        <c:axId val="7219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