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31684"/>
        <c:axId val="19635342"/>
      </c:barChart>
      <c:catAx>
        <c:axId val="501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342"/>
        <c:auto val="1"/>
        <c:lblAlgn val="ctr"/>
        <c:lblOffset val="100"/>
        <c:noMultiLvlLbl val="0"/>
      </c:catAx>
      <c:valAx>
        <c:axId val="196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66025"/>
        <c:axId val="73388656"/>
      </c:barChart>
      <c:catAx>
        <c:axId val="767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656"/>
        <c:auto val="1"/>
        <c:lblAlgn val="ctr"/>
        <c:lblOffset val="100"/>
        <c:noMultiLvlLbl val="0"/>
      </c:catAx>
      <c:valAx>
        <c:axId val="733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92730"/>
        <c:axId val="46304270"/>
      </c:barChart>
      <c:catAx>
        <c:axId val="970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70"/>
        <c:auto val="1"/>
        <c:lblAlgn val="ctr"/>
        <c:lblOffset val="100"/>
        <c:noMultiLvlLbl val="0"/>
      </c:catAx>
      <c:valAx>
        <c:axId val="463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2613"/>
        <c:axId val="8844011"/>
      </c:barChart>
      <c:catAx>
        <c:axId val="378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11"/>
        <c:auto val="1"/>
        <c:lblAlgn val="ctr"/>
        <c:lblOffset val="100"/>
        <c:noMultiLvlLbl val="0"/>
      </c:catAx>
      <c:valAx>
        <c:axId val="88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34879"/>
        <c:axId val="93907493"/>
      </c:barChart>
      <c:catAx>
        <c:axId val="676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493"/>
        <c:auto val="1"/>
        <c:lblAlgn val="ctr"/>
        <c:lblOffset val="100"/>
        <c:noMultiLvlLbl val="0"/>
      </c:catAx>
      <c:valAx>
        <c:axId val="939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6646"/>
        <c:axId val="39712151"/>
      </c:barChart>
      <c:catAx>
        <c:axId val="47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151"/>
        <c:auto val="1"/>
        <c:lblAlgn val="ctr"/>
        <c:lblOffset val="100"/>
        <c:noMultiLvlLbl val="0"/>
      </c:catAx>
      <c:valAx>
        <c:axId val="397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5230"/>
        <c:axId val="48299953"/>
      </c:barChart>
      <c:catAx>
        <c:axId val="439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953"/>
        <c:auto val="1"/>
        <c:lblAlgn val="ctr"/>
        <c:lblOffset val="100"/>
        <c:noMultiLvlLbl val="0"/>
      </c:catAx>
      <c:valAx>
        <c:axId val="482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41918"/>
        <c:axId val="53684820"/>
      </c:barChart>
      <c:catAx>
        <c:axId val="227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820"/>
        <c:auto val="1"/>
        <c:lblAlgn val="ctr"/>
        <c:lblOffset val="100"/>
        <c:noMultiLvlLbl val="0"/>
      </c:catAx>
      <c:valAx>
        <c:axId val="536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2849"/>
        <c:axId val="8184263"/>
      </c:barChart>
      <c:catAx>
        <c:axId val="648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63"/>
        <c:auto val="1"/>
        <c:lblAlgn val="ctr"/>
        <c:lblOffset val="100"/>
        <c:noMultiLvlLbl val="0"/>
      </c:catAx>
      <c:valAx>
        <c:axId val="81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03967"/>
        <c:axId val="57834688"/>
      </c:barChart>
      <c:catAx>
        <c:axId val="578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688"/>
        <c:auto val="1"/>
        <c:lblAlgn val="ctr"/>
        <c:lblOffset val="100"/>
        <c:noMultiLvlLbl val="0"/>
      </c:catAx>
      <c:valAx>
        <c:axId val="578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08591"/>
        <c:axId val="85229595"/>
      </c:barChart>
      <c:catAx>
        <c:axId val="724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595"/>
        <c:auto val="1"/>
        <c:lblAlgn val="ctr"/>
        <c:lblOffset val="100"/>
        <c:noMultiLvlLbl val="0"/>
      </c:catAx>
      <c:valAx>
        <c:axId val="852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1254"/>
        <c:axId val="46105459"/>
      </c:barChart>
      <c:catAx>
        <c:axId val="424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459"/>
        <c:auto val="1"/>
        <c:lblAlgn val="ctr"/>
        <c:lblOffset val="100"/>
        <c:noMultiLvlLbl val="0"/>
      </c:catAx>
      <c:valAx>
        <c:axId val="461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1720"/>
        <c:axId val="96418289"/>
      </c:barChart>
      <c:catAx>
        <c:axId val="473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89"/>
        <c:auto val="1"/>
        <c:lblAlgn val="ctr"/>
        <c:lblOffset val="100"/>
        <c:noMultiLvlLbl val="0"/>
      </c:catAx>
      <c:valAx>
        <c:axId val="964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75151"/>
        <c:axId val="82403501"/>
      </c:barChart>
      <c:catAx>
        <c:axId val="205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01"/>
        <c:auto val="1"/>
        <c:lblAlgn val="ctr"/>
        <c:lblOffset val="100"/>
        <c:noMultiLvlLbl val="0"/>
      </c:catAx>
      <c:valAx>
        <c:axId val="8240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03529"/>
        <c:axId val="17313234"/>
      </c:barChart>
      <c:catAx>
        <c:axId val="148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234"/>
        <c:auto val="1"/>
        <c:lblAlgn val="ctr"/>
        <c:lblOffset val="100"/>
        <c:noMultiLvlLbl val="0"/>
      </c:catAx>
      <c:valAx>
        <c:axId val="173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10556"/>
        <c:axId val="14906222"/>
      </c:barChart>
      <c:catAx>
        <c:axId val="226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222"/>
        <c:auto val="1"/>
        <c:lblAlgn val="ctr"/>
        <c:lblOffset val="100"/>
        <c:noMultiLvlLbl val="0"/>
      </c:catAx>
      <c:valAx>
        <c:axId val="149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62974"/>
        <c:axId val="76836034"/>
      </c:barChart>
      <c:catAx>
        <c:axId val="252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034"/>
        <c:auto val="1"/>
        <c:lblAlgn val="ctr"/>
        <c:lblOffset val="100"/>
        <c:noMultiLvlLbl val="0"/>
      </c:catAx>
      <c:valAx>
        <c:axId val="768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49401"/>
        <c:axId val="50277202"/>
      </c:barChart>
      <c:catAx>
        <c:axId val="783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202"/>
        <c:auto val="1"/>
        <c:lblAlgn val="ctr"/>
        <c:lblOffset val="100"/>
        <c:noMultiLvlLbl val="0"/>
      </c:catAx>
      <c:valAx>
        <c:axId val="502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