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75234"/>
        <c:axId val="38158494"/>
      </c:scatterChart>
      <c:valAx>
        <c:axId val="85475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494"/>
        <c:crossesAt val="0"/>
        <c:crossBetween val="midCat"/>
      </c:valAx>
      <c:valAx>
        <c:axId val="38158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77004"/>
        <c:axId val="66209157"/>
      </c:scatterChart>
      <c:valAx>
        <c:axId val="21777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157"/>
        <c:crossesAt val="0"/>
        <c:crossBetween val="midCat"/>
      </c:valAx>
      <c:valAx>
        <c:axId val="66209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20979"/>
        <c:axId val="74475745"/>
      </c:scatterChart>
      <c:valAx>
        <c:axId val="52020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745"/>
        <c:crossesAt val="0"/>
        <c:crossBetween val="midCat"/>
      </c:valAx>
      <c:valAx>
        <c:axId val="74475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21579"/>
        <c:axId val="18738861"/>
      </c:scatterChart>
      <c:valAx>
        <c:axId val="13321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861"/>
        <c:crossesAt val="0"/>
        <c:crossBetween val="midCat"/>
      </c:valAx>
      <c:valAx>
        <c:axId val="18738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