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802694"/>
        <c:axId val="35916437"/>
      </c:barChart>
      <c:catAx>
        <c:axId val="97802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6437"/>
        <c:auto val="1"/>
        <c:lblAlgn val="ctr"/>
        <c:lblOffset val="100"/>
        <c:noMultiLvlLbl val="0"/>
      </c:catAx>
      <c:valAx>
        <c:axId val="35916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2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713492"/>
        <c:axId val="80416354"/>
      </c:barChart>
      <c:catAx>
        <c:axId val="93713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6354"/>
        <c:auto val="1"/>
        <c:lblAlgn val="ctr"/>
        <c:lblOffset val="100"/>
        <c:noMultiLvlLbl val="0"/>
      </c:catAx>
      <c:valAx>
        <c:axId val="80416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3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396451"/>
        <c:axId val="76588709"/>
      </c:barChart>
      <c:catAx>
        <c:axId val="78396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8709"/>
        <c:auto val="1"/>
        <c:lblAlgn val="ctr"/>
        <c:lblOffset val="100"/>
        <c:noMultiLvlLbl val="0"/>
      </c:catAx>
      <c:valAx>
        <c:axId val="76588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6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590478"/>
        <c:axId val="55241612"/>
      </c:barChart>
      <c:catAx>
        <c:axId val="44590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1612"/>
        <c:auto val="1"/>
        <c:lblAlgn val="ctr"/>
        <c:lblOffset val="100"/>
        <c:noMultiLvlLbl val="0"/>
      </c:catAx>
      <c:valAx>
        <c:axId val="55241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0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117585"/>
        <c:axId val="72068208"/>
      </c:barChart>
      <c:catAx>
        <c:axId val="33117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8208"/>
        <c:auto val="1"/>
        <c:lblAlgn val="ctr"/>
        <c:lblOffset val="100"/>
        <c:noMultiLvlLbl val="0"/>
      </c:catAx>
      <c:valAx>
        <c:axId val="72068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7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632379"/>
        <c:axId val="30889697"/>
      </c:barChart>
      <c:catAx>
        <c:axId val="83632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9697"/>
        <c:auto val="1"/>
        <c:lblAlgn val="ctr"/>
        <c:lblOffset val="100"/>
        <c:noMultiLvlLbl val="0"/>
      </c:catAx>
      <c:valAx>
        <c:axId val="30889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2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709707"/>
        <c:axId val="1223612"/>
      </c:barChart>
      <c:catAx>
        <c:axId val="47709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612"/>
        <c:auto val="1"/>
        <c:lblAlgn val="ctr"/>
        <c:lblOffset val="100"/>
        <c:noMultiLvlLbl val="0"/>
      </c:catAx>
      <c:valAx>
        <c:axId val="1223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9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870612"/>
        <c:axId val="56103451"/>
      </c:barChart>
      <c:catAx>
        <c:axId val="39870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3451"/>
        <c:auto val="1"/>
        <c:lblAlgn val="ctr"/>
        <c:lblOffset val="100"/>
        <c:noMultiLvlLbl val="0"/>
      </c:catAx>
      <c:valAx>
        <c:axId val="56103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0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882502"/>
        <c:axId val="30821986"/>
      </c:barChart>
      <c:catAx>
        <c:axId val="20882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1986"/>
        <c:auto val="1"/>
        <c:lblAlgn val="ctr"/>
        <c:lblOffset val="100"/>
        <c:noMultiLvlLbl val="0"/>
      </c:catAx>
      <c:valAx>
        <c:axId val="30821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2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840218"/>
        <c:axId val="89041988"/>
      </c:barChart>
      <c:catAx>
        <c:axId val="20840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1988"/>
        <c:auto val="1"/>
        <c:lblAlgn val="ctr"/>
        <c:lblOffset val="100"/>
        <c:noMultiLvlLbl val="0"/>
      </c:catAx>
      <c:valAx>
        <c:axId val="89041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0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146872"/>
        <c:axId val="94476901"/>
      </c:barChart>
      <c:catAx>
        <c:axId val="26146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6901"/>
        <c:auto val="1"/>
        <c:lblAlgn val="ctr"/>
        <c:lblOffset val="100"/>
        <c:noMultiLvlLbl val="0"/>
      </c:catAx>
      <c:valAx>
        <c:axId val="94476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6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347537"/>
        <c:axId val="4563222"/>
      </c:barChart>
      <c:catAx>
        <c:axId val="70347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222"/>
        <c:auto val="1"/>
        <c:lblAlgn val="ctr"/>
        <c:lblOffset val="100"/>
        <c:noMultiLvlLbl val="0"/>
      </c:catAx>
      <c:valAx>
        <c:axId val="4563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7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92138"/>
        <c:axId val="77656660"/>
      </c:barChart>
      <c:catAx>
        <c:axId val="4992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6660"/>
        <c:auto val="1"/>
        <c:lblAlgn val="ctr"/>
        <c:lblOffset val="100"/>
        <c:noMultiLvlLbl val="0"/>
      </c:catAx>
      <c:valAx>
        <c:axId val="77656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02118"/>
        <c:axId val="97858638"/>
      </c:barChart>
      <c:catAx>
        <c:axId val="8602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8638"/>
        <c:auto val="1"/>
        <c:lblAlgn val="ctr"/>
        <c:lblOffset val="100"/>
        <c:noMultiLvlLbl val="0"/>
      </c:catAx>
      <c:valAx>
        <c:axId val="97858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383984"/>
        <c:axId val="93518186"/>
      </c:barChart>
      <c:catAx>
        <c:axId val="16383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8186"/>
        <c:auto val="1"/>
        <c:lblAlgn val="ctr"/>
        <c:lblOffset val="100"/>
        <c:noMultiLvlLbl val="0"/>
      </c:catAx>
      <c:valAx>
        <c:axId val="93518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3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64553"/>
        <c:axId val="82658930"/>
      </c:barChart>
      <c:catAx>
        <c:axId val="8064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8930"/>
        <c:auto val="1"/>
        <c:lblAlgn val="ctr"/>
        <c:lblOffset val="100"/>
        <c:noMultiLvlLbl val="0"/>
      </c:catAx>
      <c:valAx>
        <c:axId val="82658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4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317541"/>
        <c:axId val="77629427"/>
      </c:barChart>
      <c:catAx>
        <c:axId val="87317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9427"/>
        <c:auto val="1"/>
        <c:lblAlgn val="ctr"/>
        <c:lblOffset val="100"/>
        <c:noMultiLvlLbl val="0"/>
      </c:catAx>
      <c:valAx>
        <c:axId val="77629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7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168593"/>
        <c:axId val="11615286"/>
      </c:barChart>
      <c:catAx>
        <c:axId val="52168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5286"/>
        <c:auto val="1"/>
        <c:lblAlgn val="ctr"/>
        <c:lblOffset val="100"/>
        <c:noMultiLvlLbl val="0"/>
      </c:catAx>
      <c:valAx>
        <c:axId val="11615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8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