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06902"/>
        <c:axId val="5648288"/>
      </c:scatterChart>
      <c:valAx>
        <c:axId val="7230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8"/>
        <c:crossesAt val="0"/>
        <c:crossBetween val="midCat"/>
      </c:valAx>
      <c:valAx>
        <c:axId val="564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9908"/>
        <c:axId val="11893321"/>
      </c:scatterChart>
      <c:valAx>
        <c:axId val="8671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21"/>
        <c:crossesAt val="0"/>
        <c:crossBetween val="midCat"/>
      </c:valAx>
      <c:valAx>
        <c:axId val="1189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86268"/>
        <c:axId val="47891645"/>
      </c:scatterChart>
      <c:valAx>
        <c:axId val="9888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45"/>
        <c:crossesAt val="0"/>
        <c:crossBetween val="midCat"/>
      </c:valAx>
      <c:valAx>
        <c:axId val="4789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9894"/>
        <c:axId val="56129048"/>
      </c:scatterChart>
      <c:valAx>
        <c:axId val="9794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48"/>
        <c:crossesAt val="0"/>
        <c:crossBetween val="midCat"/>
      </c:valAx>
      <c:valAx>
        <c:axId val="5612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