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4622"/>
        <c:axId val="70076660"/>
      </c:barChart>
      <c:catAx>
        <c:axId val="309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660"/>
        <c:auto val="1"/>
        <c:lblAlgn val="ctr"/>
        <c:lblOffset val="100"/>
        <c:noMultiLvlLbl val="0"/>
      </c:catAx>
      <c:valAx>
        <c:axId val="700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74448"/>
        <c:axId val="48156711"/>
      </c:barChart>
      <c:catAx>
        <c:axId val="9787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711"/>
        <c:auto val="1"/>
        <c:lblAlgn val="ctr"/>
        <c:lblOffset val="100"/>
        <c:noMultiLvlLbl val="0"/>
      </c:catAx>
      <c:valAx>
        <c:axId val="481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68492"/>
        <c:axId val="69431725"/>
      </c:barChart>
      <c:catAx>
        <c:axId val="8496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725"/>
        <c:auto val="1"/>
        <c:lblAlgn val="ctr"/>
        <c:lblOffset val="100"/>
        <c:noMultiLvlLbl val="0"/>
      </c:catAx>
      <c:valAx>
        <c:axId val="694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08460"/>
        <c:axId val="7597067"/>
      </c:barChart>
      <c:catAx>
        <c:axId val="3430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67"/>
        <c:auto val="1"/>
        <c:lblAlgn val="ctr"/>
        <c:lblOffset val="100"/>
        <c:noMultiLvlLbl val="0"/>
      </c:catAx>
      <c:valAx>
        <c:axId val="75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63668"/>
        <c:axId val="25026562"/>
      </c:barChart>
      <c:catAx>
        <c:axId val="281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562"/>
        <c:auto val="1"/>
        <c:lblAlgn val="ctr"/>
        <c:lblOffset val="100"/>
        <c:noMultiLvlLbl val="0"/>
      </c:catAx>
      <c:valAx>
        <c:axId val="250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05202"/>
        <c:axId val="21593664"/>
      </c:barChart>
      <c:catAx>
        <c:axId val="9140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664"/>
        <c:auto val="1"/>
        <c:lblAlgn val="ctr"/>
        <c:lblOffset val="100"/>
        <c:noMultiLvlLbl val="0"/>
      </c:catAx>
      <c:valAx>
        <c:axId val="215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3640"/>
        <c:axId val="67696446"/>
      </c:barChart>
      <c:catAx>
        <c:axId val="359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446"/>
        <c:auto val="1"/>
        <c:lblAlgn val="ctr"/>
        <c:lblOffset val="100"/>
        <c:noMultiLvlLbl val="0"/>
      </c:catAx>
      <c:valAx>
        <c:axId val="676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18691"/>
        <c:axId val="36929104"/>
      </c:barChart>
      <c:catAx>
        <c:axId val="268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104"/>
        <c:auto val="1"/>
        <c:lblAlgn val="ctr"/>
        <c:lblOffset val="100"/>
        <c:noMultiLvlLbl val="0"/>
      </c:catAx>
      <c:valAx>
        <c:axId val="369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20974"/>
        <c:axId val="17275030"/>
      </c:barChart>
      <c:catAx>
        <c:axId val="1772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030"/>
        <c:auto val="1"/>
        <c:lblAlgn val="ctr"/>
        <c:lblOffset val="100"/>
        <c:noMultiLvlLbl val="0"/>
      </c:catAx>
      <c:valAx>
        <c:axId val="172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99649"/>
        <c:axId val="71178020"/>
      </c:barChart>
      <c:catAx>
        <c:axId val="805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020"/>
        <c:auto val="1"/>
        <c:lblAlgn val="ctr"/>
        <c:lblOffset val="100"/>
        <c:noMultiLvlLbl val="0"/>
      </c:catAx>
      <c:valAx>
        <c:axId val="711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72708"/>
        <c:axId val="240569"/>
      </c:barChart>
      <c:catAx>
        <c:axId val="7347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9"/>
        <c:auto val="1"/>
        <c:lblAlgn val="ctr"/>
        <c:lblOffset val="100"/>
        <c:noMultiLvlLbl val="0"/>
      </c:catAx>
      <c:valAx>
        <c:axId val="2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403"/>
        <c:axId val="84240113"/>
      </c:barChart>
      <c:catAx>
        <c:axId val="653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113"/>
        <c:auto val="1"/>
        <c:lblAlgn val="ctr"/>
        <c:lblOffset val="100"/>
        <c:noMultiLvlLbl val="0"/>
      </c:catAx>
      <c:valAx>
        <c:axId val="842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52466"/>
        <c:axId val="66857263"/>
      </c:barChart>
      <c:catAx>
        <c:axId val="852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263"/>
        <c:auto val="1"/>
        <c:lblAlgn val="ctr"/>
        <c:lblOffset val="100"/>
        <c:noMultiLvlLbl val="0"/>
      </c:catAx>
      <c:valAx>
        <c:axId val="668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23372"/>
        <c:axId val="87338747"/>
      </c:barChart>
      <c:catAx>
        <c:axId val="3452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747"/>
        <c:auto val="1"/>
        <c:lblAlgn val="ctr"/>
        <c:lblOffset val="100"/>
        <c:noMultiLvlLbl val="0"/>
      </c:catAx>
      <c:valAx>
        <c:axId val="873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39914"/>
        <c:axId val="53941832"/>
      </c:barChart>
      <c:catAx>
        <c:axId val="4233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832"/>
        <c:auto val="1"/>
        <c:lblAlgn val="ctr"/>
        <c:lblOffset val="100"/>
        <c:noMultiLvlLbl val="0"/>
      </c:catAx>
      <c:valAx>
        <c:axId val="539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49148"/>
        <c:axId val="53281569"/>
      </c:barChart>
      <c:catAx>
        <c:axId val="9304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569"/>
        <c:auto val="1"/>
        <c:lblAlgn val="ctr"/>
        <c:lblOffset val="100"/>
        <c:noMultiLvlLbl val="0"/>
      </c:catAx>
      <c:valAx>
        <c:axId val="532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95659"/>
        <c:axId val="25669818"/>
      </c:barChart>
      <c:catAx>
        <c:axId val="594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818"/>
        <c:auto val="1"/>
        <c:lblAlgn val="ctr"/>
        <c:lblOffset val="100"/>
        <c:noMultiLvlLbl val="0"/>
      </c:catAx>
      <c:valAx>
        <c:axId val="256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01594"/>
        <c:axId val="17777782"/>
      </c:barChart>
      <c:catAx>
        <c:axId val="195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782"/>
        <c:auto val="1"/>
        <c:lblAlgn val="ctr"/>
        <c:lblOffset val="100"/>
        <c:noMultiLvlLbl val="0"/>
      </c:catAx>
      <c:valAx>
        <c:axId val="177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