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51677"/>
        <c:axId val="60263541"/>
      </c:scatterChart>
      <c:valAx>
        <c:axId val="5555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541"/>
        <c:crossesAt val="0"/>
        <c:crossBetween val="midCat"/>
      </c:valAx>
      <c:valAx>
        <c:axId val="6026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36387"/>
        <c:axId val="98960104"/>
      </c:scatterChart>
      <c:valAx>
        <c:axId val="4533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104"/>
        <c:crossesAt val="0"/>
        <c:crossBetween val="midCat"/>
      </c:valAx>
      <c:valAx>
        <c:axId val="9896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6599"/>
        <c:axId val="55125971"/>
      </c:scatterChart>
      <c:valAx>
        <c:axId val="5028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971"/>
        <c:crossesAt val="0"/>
        <c:crossBetween val="midCat"/>
      </c:valAx>
      <c:valAx>
        <c:axId val="5512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15151"/>
        <c:axId val="67320826"/>
      </c:scatterChart>
      <c:valAx>
        <c:axId val="4031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826"/>
        <c:crossesAt val="0"/>
        <c:crossBetween val="midCat"/>
      </c:valAx>
      <c:valAx>
        <c:axId val="6732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