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76879"/>
        <c:axId val="28724091"/>
      </c:barChart>
      <c:catAx>
        <c:axId val="4917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091"/>
        <c:auto val="1"/>
        <c:lblAlgn val="ctr"/>
        <c:lblOffset val="100"/>
        <c:noMultiLvlLbl val="0"/>
      </c:catAx>
      <c:valAx>
        <c:axId val="287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6267"/>
        <c:axId val="23652115"/>
      </c:barChart>
      <c:catAx>
        <c:axId val="936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115"/>
        <c:auto val="1"/>
        <c:lblAlgn val="ctr"/>
        <c:lblOffset val="100"/>
        <c:noMultiLvlLbl val="0"/>
      </c:catAx>
      <c:valAx>
        <c:axId val="236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66785"/>
        <c:axId val="909585"/>
      </c:barChart>
      <c:catAx>
        <c:axId val="549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5"/>
        <c:auto val="1"/>
        <c:lblAlgn val="ctr"/>
        <c:lblOffset val="100"/>
        <c:noMultiLvlLbl val="0"/>
      </c:catAx>
      <c:valAx>
        <c:axId val="9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48347"/>
        <c:axId val="89422829"/>
      </c:barChart>
      <c:catAx>
        <c:axId val="847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829"/>
        <c:auto val="1"/>
        <c:lblAlgn val="ctr"/>
        <c:lblOffset val="100"/>
        <c:noMultiLvlLbl val="0"/>
      </c:catAx>
      <c:valAx>
        <c:axId val="894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77108"/>
        <c:axId val="93157385"/>
      </c:barChart>
      <c:catAx>
        <c:axId val="137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385"/>
        <c:auto val="1"/>
        <c:lblAlgn val="ctr"/>
        <c:lblOffset val="100"/>
        <c:noMultiLvlLbl val="0"/>
      </c:catAx>
      <c:valAx>
        <c:axId val="931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6818"/>
        <c:axId val="8792193"/>
      </c:barChart>
      <c:catAx>
        <c:axId val="518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3"/>
        <c:auto val="1"/>
        <c:lblAlgn val="ctr"/>
        <c:lblOffset val="100"/>
        <c:noMultiLvlLbl val="0"/>
      </c:catAx>
      <c:valAx>
        <c:axId val="87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2602"/>
        <c:axId val="39617221"/>
      </c:barChart>
      <c:catAx>
        <c:axId val="783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221"/>
        <c:auto val="1"/>
        <c:lblAlgn val="ctr"/>
        <c:lblOffset val="100"/>
        <c:noMultiLvlLbl val="0"/>
      </c:catAx>
      <c:valAx>
        <c:axId val="396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21886"/>
        <c:axId val="79164084"/>
      </c:barChart>
      <c:catAx>
        <c:axId val="189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084"/>
        <c:auto val="1"/>
        <c:lblAlgn val="ctr"/>
        <c:lblOffset val="100"/>
        <c:noMultiLvlLbl val="0"/>
      </c:catAx>
      <c:valAx>
        <c:axId val="791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95924"/>
        <c:axId val="79457771"/>
      </c:barChart>
      <c:catAx>
        <c:axId val="3719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771"/>
        <c:auto val="1"/>
        <c:lblAlgn val="ctr"/>
        <c:lblOffset val="100"/>
        <c:noMultiLvlLbl val="0"/>
      </c:catAx>
      <c:valAx>
        <c:axId val="794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417"/>
        <c:axId val="54884052"/>
      </c:barChart>
      <c:catAx>
        <c:axId val="148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52"/>
        <c:auto val="1"/>
        <c:lblAlgn val="ctr"/>
        <c:lblOffset val="100"/>
        <c:noMultiLvlLbl val="0"/>
      </c:catAx>
      <c:valAx>
        <c:axId val="548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89196"/>
        <c:axId val="3890076"/>
      </c:barChart>
      <c:catAx>
        <c:axId val="199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76"/>
        <c:auto val="1"/>
        <c:lblAlgn val="ctr"/>
        <c:lblOffset val="100"/>
        <c:noMultiLvlLbl val="0"/>
      </c:catAx>
      <c:valAx>
        <c:axId val="38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5343"/>
        <c:axId val="1924107"/>
      </c:barChart>
      <c:catAx>
        <c:axId val="267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07"/>
        <c:auto val="1"/>
        <c:lblAlgn val="ctr"/>
        <c:lblOffset val="100"/>
        <c:noMultiLvlLbl val="0"/>
      </c:catAx>
      <c:valAx>
        <c:axId val="19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798"/>
        <c:axId val="59724555"/>
      </c:barChart>
      <c:catAx>
        <c:axId val="648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555"/>
        <c:auto val="1"/>
        <c:lblAlgn val="ctr"/>
        <c:lblOffset val="100"/>
        <c:noMultiLvlLbl val="0"/>
      </c:catAx>
      <c:valAx>
        <c:axId val="597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8366"/>
        <c:axId val="26904853"/>
      </c:barChart>
      <c:catAx>
        <c:axId val="503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853"/>
        <c:auto val="1"/>
        <c:lblAlgn val="ctr"/>
        <c:lblOffset val="100"/>
        <c:noMultiLvlLbl val="0"/>
      </c:catAx>
      <c:valAx>
        <c:axId val="269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39273"/>
        <c:axId val="31399352"/>
      </c:barChart>
      <c:catAx>
        <c:axId val="3373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352"/>
        <c:auto val="1"/>
        <c:lblAlgn val="ctr"/>
        <c:lblOffset val="100"/>
        <c:noMultiLvlLbl val="0"/>
      </c:catAx>
      <c:valAx>
        <c:axId val="313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67286"/>
        <c:axId val="41051684"/>
      </c:barChart>
      <c:catAx>
        <c:axId val="2026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684"/>
        <c:auto val="1"/>
        <c:lblAlgn val="ctr"/>
        <c:lblOffset val="100"/>
        <c:noMultiLvlLbl val="0"/>
      </c:catAx>
      <c:valAx>
        <c:axId val="410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3224"/>
        <c:axId val="29122323"/>
      </c:barChart>
      <c:catAx>
        <c:axId val="394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323"/>
        <c:auto val="1"/>
        <c:lblAlgn val="ctr"/>
        <c:lblOffset val="100"/>
        <c:noMultiLvlLbl val="0"/>
      </c:catAx>
      <c:valAx>
        <c:axId val="291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88426"/>
        <c:axId val="41786763"/>
      </c:barChart>
      <c:catAx>
        <c:axId val="966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763"/>
        <c:auto val="1"/>
        <c:lblAlgn val="ctr"/>
        <c:lblOffset val="100"/>
        <c:noMultiLvlLbl val="0"/>
      </c:catAx>
      <c:valAx>
        <c:axId val="417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