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9798"/>
        <c:axId val="32786366"/>
      </c:scatterChart>
      <c:valAx>
        <c:axId val="8815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66"/>
        <c:crossesAt val="0"/>
        <c:crossBetween val="midCat"/>
      </c:valAx>
      <c:valAx>
        <c:axId val="3278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32977"/>
        <c:axId val="13135820"/>
      </c:scatterChart>
      <c:valAx>
        <c:axId val="724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20"/>
        <c:crossesAt val="0"/>
        <c:crossBetween val="midCat"/>
      </c:valAx>
      <c:valAx>
        <c:axId val="1313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4522"/>
        <c:axId val="80381483"/>
      </c:scatterChart>
      <c:valAx>
        <c:axId val="9403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483"/>
        <c:crossesAt val="0"/>
        <c:crossBetween val="midCat"/>
      </c:valAx>
      <c:valAx>
        <c:axId val="8038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639"/>
        <c:axId val="64297312"/>
      </c:scatterChart>
      <c:valAx>
        <c:axId val="415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12"/>
        <c:crossesAt val="0"/>
        <c:crossBetween val="midCat"/>
      </c:valAx>
      <c:valAx>
        <c:axId val="6429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