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89105"/>
        <c:axId val="970542"/>
      </c:barChart>
      <c:catAx>
        <c:axId val="6628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2"/>
        <c:auto val="1"/>
        <c:lblAlgn val="ctr"/>
        <c:lblOffset val="100"/>
        <c:noMultiLvlLbl val="0"/>
      </c:catAx>
      <c:valAx>
        <c:axId val="97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41863"/>
        <c:axId val="21941911"/>
      </c:barChart>
      <c:catAx>
        <c:axId val="6054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911"/>
        <c:auto val="1"/>
        <c:lblAlgn val="ctr"/>
        <c:lblOffset val="100"/>
        <c:noMultiLvlLbl val="0"/>
      </c:catAx>
      <c:valAx>
        <c:axId val="2194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49940"/>
        <c:axId val="10515682"/>
      </c:barChart>
      <c:catAx>
        <c:axId val="3444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682"/>
        <c:auto val="1"/>
        <c:lblAlgn val="ctr"/>
        <c:lblOffset val="100"/>
        <c:noMultiLvlLbl val="0"/>
      </c:catAx>
      <c:valAx>
        <c:axId val="1051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08995"/>
        <c:axId val="71860621"/>
      </c:barChart>
      <c:catAx>
        <c:axId val="3380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621"/>
        <c:auto val="1"/>
        <c:lblAlgn val="ctr"/>
        <c:lblOffset val="100"/>
        <c:noMultiLvlLbl val="0"/>
      </c:catAx>
      <c:valAx>
        <c:axId val="7186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5896"/>
        <c:axId val="6756896"/>
      </c:barChart>
      <c:catAx>
        <c:axId val="766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96"/>
        <c:auto val="1"/>
        <c:lblAlgn val="ctr"/>
        <c:lblOffset val="100"/>
        <c:noMultiLvlLbl val="0"/>
      </c:catAx>
      <c:valAx>
        <c:axId val="675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685"/>
        <c:axId val="91819316"/>
      </c:barChart>
      <c:catAx>
        <c:axId val="98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316"/>
        <c:auto val="1"/>
        <c:lblAlgn val="ctr"/>
        <c:lblOffset val="100"/>
        <c:noMultiLvlLbl val="0"/>
      </c:catAx>
      <c:valAx>
        <c:axId val="9181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34144"/>
        <c:axId val="33172090"/>
      </c:barChart>
      <c:catAx>
        <c:axId val="9553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090"/>
        <c:auto val="1"/>
        <c:lblAlgn val="ctr"/>
        <c:lblOffset val="100"/>
        <c:noMultiLvlLbl val="0"/>
      </c:catAx>
      <c:valAx>
        <c:axId val="3317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45513"/>
        <c:axId val="32921725"/>
      </c:barChart>
      <c:catAx>
        <c:axId val="8754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725"/>
        <c:auto val="1"/>
        <c:lblAlgn val="ctr"/>
        <c:lblOffset val="100"/>
        <c:noMultiLvlLbl val="0"/>
      </c:catAx>
      <c:valAx>
        <c:axId val="3292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7626"/>
        <c:axId val="75336251"/>
      </c:barChart>
      <c:catAx>
        <c:axId val="654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251"/>
        <c:auto val="1"/>
        <c:lblAlgn val="ctr"/>
        <c:lblOffset val="100"/>
        <c:noMultiLvlLbl val="0"/>
      </c:catAx>
      <c:valAx>
        <c:axId val="7533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82542"/>
        <c:axId val="92076455"/>
      </c:barChart>
      <c:catAx>
        <c:axId val="9728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455"/>
        <c:auto val="1"/>
        <c:lblAlgn val="ctr"/>
        <c:lblOffset val="100"/>
        <c:noMultiLvlLbl val="0"/>
      </c:catAx>
      <c:valAx>
        <c:axId val="9207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88440"/>
        <c:axId val="96884422"/>
      </c:barChart>
      <c:catAx>
        <c:axId val="1678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422"/>
        <c:auto val="1"/>
        <c:lblAlgn val="ctr"/>
        <c:lblOffset val="100"/>
        <c:noMultiLvlLbl val="0"/>
      </c:catAx>
      <c:valAx>
        <c:axId val="9688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424"/>
        <c:axId val="16824165"/>
      </c:barChart>
      <c:catAx>
        <c:axId val="42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165"/>
        <c:auto val="1"/>
        <c:lblAlgn val="ctr"/>
        <c:lblOffset val="100"/>
        <c:noMultiLvlLbl val="0"/>
      </c:catAx>
      <c:valAx>
        <c:axId val="1682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51926"/>
        <c:axId val="16700960"/>
      </c:barChart>
      <c:catAx>
        <c:axId val="1675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960"/>
        <c:auto val="1"/>
        <c:lblAlgn val="ctr"/>
        <c:lblOffset val="100"/>
        <c:noMultiLvlLbl val="0"/>
      </c:catAx>
      <c:valAx>
        <c:axId val="1670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24343"/>
        <c:axId val="42701382"/>
      </c:barChart>
      <c:catAx>
        <c:axId val="1072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382"/>
        <c:auto val="1"/>
        <c:lblAlgn val="ctr"/>
        <c:lblOffset val="100"/>
        <c:noMultiLvlLbl val="0"/>
      </c:catAx>
      <c:valAx>
        <c:axId val="4270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01934"/>
        <c:axId val="91262452"/>
      </c:barChart>
      <c:catAx>
        <c:axId val="2120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452"/>
        <c:auto val="1"/>
        <c:lblAlgn val="ctr"/>
        <c:lblOffset val="100"/>
        <c:noMultiLvlLbl val="0"/>
      </c:catAx>
      <c:valAx>
        <c:axId val="9126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88639"/>
        <c:axId val="73616812"/>
      </c:barChart>
      <c:catAx>
        <c:axId val="3468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6812"/>
        <c:auto val="1"/>
        <c:lblAlgn val="ctr"/>
        <c:lblOffset val="100"/>
        <c:noMultiLvlLbl val="0"/>
      </c:catAx>
      <c:valAx>
        <c:axId val="7361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49305"/>
        <c:axId val="15947040"/>
      </c:barChart>
      <c:catAx>
        <c:axId val="8814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7040"/>
        <c:auto val="1"/>
        <c:lblAlgn val="ctr"/>
        <c:lblOffset val="100"/>
        <c:noMultiLvlLbl val="0"/>
      </c:catAx>
      <c:valAx>
        <c:axId val="1594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76247"/>
        <c:axId val="25641873"/>
      </c:barChart>
      <c:catAx>
        <c:axId val="6637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873"/>
        <c:auto val="1"/>
        <c:lblAlgn val="ctr"/>
        <c:lblOffset val="100"/>
        <c:noMultiLvlLbl val="0"/>
      </c:catAx>
      <c:valAx>
        <c:axId val="2564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