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5537"/>
        <c:axId val="21243906"/>
      </c:scatterChart>
      <c:valAx>
        <c:axId val="2276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906"/>
        <c:crossesAt val="0"/>
        <c:crossBetween val="midCat"/>
      </c:valAx>
      <c:valAx>
        <c:axId val="2124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3261"/>
        <c:axId val="3163302"/>
      </c:scatterChart>
      <c:valAx>
        <c:axId val="8277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2"/>
        <c:crossesAt val="0"/>
        <c:crossBetween val="midCat"/>
      </c:valAx>
      <c:valAx>
        <c:axId val="316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7083"/>
        <c:axId val="39000091"/>
      </c:scatterChart>
      <c:valAx>
        <c:axId val="4457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91"/>
        <c:crossesAt val="0"/>
        <c:crossBetween val="midCat"/>
      </c:valAx>
      <c:valAx>
        <c:axId val="3900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6230"/>
        <c:axId val="22063728"/>
      </c:scatterChart>
      <c:valAx>
        <c:axId val="1827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28"/>
        <c:crossesAt val="0"/>
        <c:crossBetween val="midCat"/>
      </c:valAx>
      <c:valAx>
        <c:axId val="2206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